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vmlDrawing13.vml" ContentType="application/vnd.openxmlformats-officedocument.vmlDrawing"/>
  <Override PartName="/xl/drawings/vmlDrawing11.vml" ContentType="application/vnd.openxmlformats-officedocument.vmlDrawing"/>
  <Override PartName="/xl/drawings/drawing62.xml" ContentType="application/vnd.openxmlformats-officedocument.drawing+xml"/>
  <Override PartName="/xl/drawings/vmlDrawing3.vml" ContentType="application/vnd.openxmlformats-officedocument.vmlDrawing"/>
  <Override PartName="/xl/drawings/vmlDrawing9.vml" ContentType="application/vnd.openxmlformats-officedocument.vmlDrawing"/>
  <Override PartName="/xl/drawings/drawing68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drawing58.xml" ContentType="application/vnd.openxmlformats-officedocument.drawing+xml"/>
  <Override PartName="/xl/drawings/vmlDrawing8.vml" ContentType="application/vnd.openxmlformats-officedocument.vmlDrawing"/>
  <Override PartName="/xl/drawings/drawing56.xml" ContentType="application/vnd.openxmlformats-officedocument.drawing+xml"/>
  <Override PartName="/xl/drawings/vmlDrawing7.vml" ContentType="application/vnd.openxmlformats-officedocument.vmlDrawing"/>
  <Override PartName="/xl/drawings/drawing66.xml" ContentType="application/vnd.openxmlformats-officedocument.drawing+xml"/>
  <Override PartName="/xl/drawings/drawing54.xml" ContentType="application/vnd.openxmlformats-officedocument.drawing+xml"/>
  <Override PartName="/xl/drawings/drawing38.xml" ContentType="application/vnd.openxmlformats-officedocument.drawing+xml"/>
  <Override PartName="/xl/drawings/drawing80.xml" ContentType="application/vnd.openxmlformats-officedocument.drawing+xml"/>
  <Override PartName="/xl/drawings/vmlDrawing4.vml" ContentType="application/vnd.openxmlformats-officedocument.vmlDrawing"/>
  <Override PartName="/xl/drawings/vmlDrawing16.vml" ContentType="application/vnd.openxmlformats-officedocument.vmlDrawing"/>
  <Override PartName="/xl/drawings/drawing76.xml" ContentType="application/vnd.openxmlformats-officedocument.drawing+xml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drawing78.xml" ContentType="application/vnd.openxmlformats-officedocument.drawing+xml"/>
  <Override PartName="/xl/drawings/vmlDrawing21.vml" ContentType="application/vnd.openxmlformats-officedocument.vmlDrawing"/>
  <Override PartName="/xl/drawings/drawing82.xml" ContentType="application/vnd.openxmlformats-officedocument.drawing+xml"/>
  <Override PartName="/xl/drawings/drawing84.xml" ContentType="application/vnd.openxmlformats-officedocument.drawing+xml"/>
  <Override PartName="/xl/drawings/vmlDrawing19.vml" ContentType="application/vnd.openxmlformats-officedocument.vmlDrawing"/>
  <Override PartName="/xl/drawings/drawing74.xml" ContentType="application/vnd.openxmlformats-officedocument.drawing+xml"/>
  <Override PartName="/xl/drawings/vmlDrawing22.vml" ContentType="application/vnd.openxmlformats-officedocument.vmlDrawing"/>
  <Override PartName="/xl/drawings/_rels/drawing86.xml.rels" ContentType="application/vnd.openxmlformats-package.relationships+xml"/>
  <Override PartName="/xl/drawings/drawing86.xml" ContentType="application/vnd.openxmlformats-officedocument.drawing+xml"/>
  <Override PartName="/xl/drawings/vmlDrawing23.vml" ContentType="application/vnd.openxmlformats-officedocument.vmlDrawing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vmlDrawing6.vml" ContentType="application/vnd.openxmlformats-officedocument.vmlDrawing"/>
  <Override PartName="/xl/drawings/drawing70.xml" ContentType="application/vnd.openxmlformats-officedocument.drawing+xml"/>
  <Override PartName="/xl/drawings/vmlDrawing15.vml" ContentType="application/vnd.openxmlformats-officedocument.vmlDrawing"/>
  <Override PartName="/xl/drawings/drawing52.xml" ContentType="application/vnd.openxmlformats-officedocument.drawing+xml"/>
  <Override PartName="/xl/drawings/vmlDrawing14.vml" ContentType="application/vnd.openxmlformats-officedocument.vmlDrawing"/>
  <Override PartName="/xl/drawings/drawing50.xml" ContentType="application/vnd.openxmlformats-officedocument.drawing+xml"/>
  <Override PartName="/xl/drawings/drawing48.xml" ContentType="application/vnd.openxmlformats-officedocument.drawing+xml"/>
  <Override PartName="/xl/drawings/vmlDrawing12.vml" ContentType="application/vnd.openxmlformats-officedocument.vmlDrawing"/>
  <Override PartName="/xl/drawings/drawing46.xml" ContentType="application/vnd.openxmlformats-officedocument.drawing+xml"/>
  <Override PartName="/xl/drawings/vmlDrawing10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4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75.xml" ContentType="application/vnd.ms-excel.controlproperties+xml"/>
  <Override PartName="/xl/ctrlProps/ctrlProps73.xml" ContentType="application/vnd.ms-excel.controlproperties+xml"/>
  <Override PartName="/xl/ctrlProps/ctrlProps65.xml" ContentType="application/vnd.ms-excel.controlproperties+xml"/>
  <Override PartName="/xl/ctrlProps/ctrlProps63.xml" ContentType="application/vnd.ms-excel.controlproperties+xml"/>
  <Override PartName="/xl/ctrlProps/ctrlProps55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7.xml" ContentType="application/vnd.ms-excel.controlproperties+xml"/>
  <Override PartName="/xl/ctrlProps/ctrlProps9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15.xml" ContentType="application/vnd.ms-excel.controlproperties+xml"/>
  <Override PartName="/xl/ctrlProps/ctrlProps87.xml" ContentType="application/vnd.ms-excel.controlproperties+xml"/>
  <Override PartName="/xl/ctrlProps/ctrlProps85.xml" ContentType="application/vnd.ms-excel.controlproperties+xml"/>
  <Override PartName="/xl/ctrlProps/ctrlProps26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79.xml" ContentType="application/vnd.ms-excel.controlproperties+xml"/>
  <Override PartName="/xl/ctrlProps/ctrlProps42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77.xml" ContentType="application/vnd.ms-excel.controlproperties+xml"/>
  <Override PartName="/xl/ctrlProps/ctrlProps41.xml" ContentType="application/vnd.ms-excel.controlproperties+xml"/>
  <Override PartName="/xl/ctrlProps/ctrlProps43.xml" ContentType="application/vnd.ms-excel.controlproperties+xml"/>
  <Override PartName="/xl/ctrlProps/ctrlProps44.xml" ContentType="application/vnd.ms-excel.controlproperties+xml"/>
  <Override PartName="/xl/ctrlProps/ctrlProps45.xml" ContentType="application/vnd.ms-excel.controlproperties+xml"/>
  <Override PartName="/xl/ctrlProps/ctrlProps51.xml" ContentType="application/vnd.ms-excel.controlproperties+xml"/>
  <Override PartName="/xl/ctrlProps/ctrlProps53.xml" ContentType="application/vnd.ms-excel.controlpropertie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base" sheetId="2" state="visible" r:id="rId3"/>
    <sheet name="Inicio" sheetId="3" state="visible" r:id="rId4"/>
    <sheet name="Inversión" sheetId="4" state="visible" r:id="rId5"/>
    <sheet name="Pronóstico Vtas año1" sheetId="5" state="visible" r:id="rId6"/>
    <sheet name="Pronóstico Vtas año2" sheetId="6" state="visible" r:id="rId7"/>
    <sheet name="Pronóstico Vtas año3" sheetId="7" state="visible" r:id="rId8"/>
    <sheet name="Gastos año1" sheetId="8" state="visible" r:id="rId9"/>
    <sheet name="Gastos año2" sheetId="9" state="visible" r:id="rId10"/>
    <sheet name="Gastos año3" sheetId="10" state="visible" r:id="rId11"/>
    <sheet name="Resultados1" sheetId="11" state="visible" r:id="rId12"/>
    <sheet name="Resultados2" sheetId="12" state="visible" r:id="rId13"/>
    <sheet name="Resultados3" sheetId="13" state="visible" r:id="rId14"/>
    <sheet name="Flujo1" sheetId="14" state="visible" r:id="rId15"/>
    <sheet name="Flujo2" sheetId="15" state="visible" r:id="rId16"/>
    <sheet name="Flujo3" sheetId="16" state="visible" r:id="rId17"/>
    <sheet name="Balance Inicial" sheetId="17" state="visible" r:id="rId18"/>
    <sheet name="Balance1" sheetId="18" state="visible" r:id="rId19"/>
    <sheet name="Balance2" sheetId="19" state="visible" r:id="rId20"/>
    <sheet name="Balance3" sheetId="20" state="visible" r:id="rId21"/>
    <sheet name="Préstamo" sheetId="21" state="visible" r:id="rId22"/>
    <sheet name="Payback" sheetId="22" state="visible" r:id="rId23"/>
    <sheet name="Raz Financ" sheetId="23" state="visible" r:id="rId24"/>
  </sheets>
  <definedNames>
    <definedName function="false" hidden="false" localSheetId="16" name="_xlnm.Print_Area" vbProcedure="false">'Balance Inicial'!$A$1:$F$40</definedName>
    <definedName function="false" hidden="false" localSheetId="17" name="_xlnm.Print_Area" vbProcedure="false">Balance1!$A$1:$F$40</definedName>
    <definedName function="false" hidden="false" localSheetId="18" name="_xlnm.Print_Area" vbProcedure="false">Balance2!$A$1:$F$40</definedName>
    <definedName function="false" hidden="false" localSheetId="19" name="_xlnm.Print_Area" vbProcedure="false">Balance3!$A$1:$F$40</definedName>
    <definedName function="false" hidden="false" localSheetId="13" name="_xlnm.Print_Area" vbProcedure="false">Flujo1!$A$1:$O$44</definedName>
    <definedName function="false" hidden="false" localSheetId="14" name="_xlnm.Print_Area" vbProcedure="false">Flujo2!$A$1:$O$44</definedName>
    <definedName function="false" hidden="false" localSheetId="15" name="_xlnm.Print_Area" vbProcedure="false">Flujo3!$A$1:$O$44</definedName>
    <definedName function="false" hidden="false" localSheetId="2" name="_xlnm.Print_Area" vbProcedure="false">Inicio!$A$1:$F$64</definedName>
    <definedName function="false" hidden="false" localSheetId="2" name="_xlnm.Print_Titles" vbProcedure="false">Inicio!$1:$9</definedName>
    <definedName function="false" hidden="false" localSheetId="3" name="_xlnm.Print_Area" vbProcedure="false">Inversión!$A$1:$F$24</definedName>
    <definedName function="false" hidden="false" localSheetId="21" name="_xlnm.Print_Area" vbProcedure="false">Payback!$A$1:$AM$13</definedName>
    <definedName function="false" hidden="false" localSheetId="20" name="_xlnm.Print_Area" vbProcedure="false">Préstamo!$A$1:$AK$17</definedName>
    <definedName function="false" hidden="false" localSheetId="4" name="_xlnm.Print_Area" vbProcedure="false">'Pronóstico Vtas año1'!$A$1:$P$26</definedName>
    <definedName function="false" hidden="false" localSheetId="5" name="_xlnm.Print_Area" vbProcedure="false">'Pronóstico Vtas año2'!$A$1:$P$25</definedName>
    <definedName function="false" hidden="false" localSheetId="6" name="_xlnm.Print_Area" vbProcedure="false">'Pronóstico Vtas año3'!$A$1:$P$25</definedName>
    <definedName function="false" hidden="false" localSheetId="10" name="_xlnm.Print_Area" vbProcedure="false">Resultados1!$A$1:$N$42</definedName>
    <definedName function="false" hidden="false" localSheetId="11" name="_xlnm.Print_Area" vbProcedure="false">Resultados2!$A$1:$N$42</definedName>
    <definedName function="false" hidden="false" localSheetId="12" name="_xlnm.Print_Area" vbProcedure="false">Resultados3!$A$1:$N$42</definedName>
    <definedName function="false" hidden="false" name="AInicio" vbProcedure="false">Inicio!$A$3:$F$64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Considerar en el sueldo las prestaciones de ley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20</xdr:row>
                <xdr:rowOff>7</xdr:rowOff>
              </xdr:from>
              <xdr:to>
                <xdr:col>4</xdr:col>
                <xdr:colOff>69</xdr:colOff>
                <xdr:row>121</xdr:row>
                <xdr:rowOff>14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Aquí se registra los gastos del contado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21</xdr:row>
                <xdr:rowOff>7</xdr:rowOff>
              </xdr:from>
              <xdr:to>
                <xdr:col>4</xdr:col>
                <xdr:colOff>116</xdr:colOff>
                <xdr:row>122</xdr:row>
                <xdr:rowOff>11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Se recomienda, en caso de que los dueños usen sus vehículos propios,  establecer una cuota por kilómetro recorrido y viaticos por 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32</xdr:row>
                <xdr:rowOff>7</xdr:rowOff>
              </xdr:from>
              <xdr:to>
                <xdr:col>6</xdr:col>
                <xdr:colOff>19</xdr:colOff>
                <xdr:row>134</xdr:row>
                <xdr:rowOff>15</xdr:rowOff>
              </xdr:to>
            </anchor>
          </commentPr>
        </mc:Choice>
        <mc:Fallback/>
      </mc:AlternateContent>
    </comment>
    <comment ref="B118" authorId="0">
      <text>
        <r>
          <rPr>
            <b val="true"/>
            <sz val="8"/>
            <color rgb="FF000000"/>
            <rFont val="Tahoma"/>
            <family val="2"/>
          </rPr>
          <t xml:space="preserve">Lo más recomendable es tratar de bajar los gastos fijos mensuales lo más posible, pasando los gastos fijos que se puedan a gastos variables y ponerlos en función de ventas. Ejemplo el sueldo de los dueños, asumiendo que hacen alguna función ya sea de ventas, producción o administración, como un porcentaje de vent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16</xdr:row>
                <xdr:rowOff>8</xdr:rowOff>
              </xdr:from>
              <xdr:to>
                <xdr:col>8</xdr:col>
                <xdr:colOff>16</xdr:colOff>
                <xdr:row>120</xdr:row>
                <xdr:rowOff>5</xdr:rowOff>
              </xdr:to>
            </anchor>
          </commentPr>
        </mc:Choice>
        <mc:Fallback/>
      </mc:AlternateContent>
    </comment>
    <comment ref="C101" authorId="0">
      <text>
        <r>
          <rPr>
            <b val="true"/>
            <sz val="8"/>
            <color rgb="FF000000"/>
            <rFont val="Tahoma"/>
            <family val="2"/>
          </rPr>
          <t xml:space="preserve">En esta sección se registra las unidades del producto vendido en cada mes. Las ventas pueden crecer a lo largo de los 3 años dependiendo de la estrategia de crecimiento que se tenga. </t>
        </r>
        <r>
          <rPr>
            <b val="true"/>
            <sz val="10"/>
            <color rgb="FF000000"/>
            <rFont val="Tahoma"/>
            <family val="2"/>
          </rPr>
          <t xml:space="preserve">OJO: Se registran UNIDADES no dinero de ventas y debemos de hacer una corrida financiera por cada producto. Una unidad de producto podría contener un grupo de productos.
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99</xdr:row>
                <xdr:rowOff>7</xdr:rowOff>
              </xdr:from>
              <xdr:to>
                <xdr:col>10</xdr:col>
                <xdr:colOff>5</xdr:colOff>
                <xdr:row>103</xdr:row>
                <xdr:rowOff>13</xdr:rowOff>
              </xdr:to>
            </anchor>
          </commentPr>
        </mc:Choice>
        <mc:Fallback/>
      </mc:AlternateContent>
    </comment>
    <comment ref="C106" authorId="0">
      <text>
        <r>
          <rPr>
            <b val="true"/>
            <sz val="8"/>
            <color rgb="FF000000"/>
            <rFont val="Tahoma"/>
            <family val="2"/>
          </rPr>
          <t xml:space="preserve">En esta sección se registra el precio unitario para la unidad de producto que se registró arriba, tanto precio como costos se registran a pesos corrientes es decir que NO se contempla la inflación ni en el precio ni en los cos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4</xdr:row>
                <xdr:rowOff>7</xdr:rowOff>
              </xdr:from>
              <xdr:to>
                <xdr:col>10</xdr:col>
                <xdr:colOff>32</xdr:colOff>
                <xdr:row>106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</rPr>
          <t xml:space="preserve">AQUI CAPTURAMOS EL NOMBRE DE LA EMPRE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5</xdr:row>
                <xdr:rowOff>15</xdr:rowOff>
              </xdr:from>
              <xdr:to>
                <xdr:col>5</xdr:col>
                <xdr:colOff>49</xdr:colOff>
                <xdr:row>9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Primer dia del primer mes (Enero), del primer 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8</xdr:col>
                <xdr:colOff>68</xdr:colOff>
                <xdr:row>7</xdr:row>
                <xdr:rowOff>14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</rPr>
          <t xml:space="preserve">CAPTURAMOS DEL DIA 1 DEL PRIMER MES DE OPERACIONES AL ULTIMO DIA DEL MES DEL AÑO Y MENCIONAMOS EL AÑO QUE ESTAMOS OPERANDO, EN EL SIG FORMATO DIA MES INICIAL + DIA Y MES FINAL + AÑO DE OPER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6</xdr:row>
                <xdr:rowOff>19</xdr:rowOff>
              </xdr:from>
              <xdr:to>
                <xdr:col>6</xdr:col>
                <xdr:colOff>73</xdr:colOff>
                <xdr:row>12</xdr:row>
                <xdr:rowOff>7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</rPr>
          <t xml:space="preserve">CAPTURAMOS DEL DIA 1 DEL PRIMER MES DE OPERACIONES AL ULTIMO DIA DEL MES DEL AÑO Y MENCIONAMOS EL AÑO QUE ESTAMOS OPERANDO, EN EL SIG FORMATO DIA MES INICIAL + DIA Y MES FINAL + AÑO DE OPER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8</xdr:row>
                <xdr:rowOff>8</xdr:rowOff>
              </xdr:from>
              <xdr:to>
                <xdr:col>7</xdr:col>
                <xdr:colOff>58</xdr:colOff>
                <xdr:row>13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</rPr>
          <t xml:space="preserve">CAPTURAMOS DEL DIA 1 DEL PRIMER MES DE OPERACIONES AL ULTIMO DIA DEL MES DEL AÑO Y MENCIONAMOS EL AÑO QUE ESTAMOS OPERANDO, EN EL SIG FORMATO DIA MES INICIAL + DIA Y MES FINAL + AÑO DE OPER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8</xdr:row>
                <xdr:rowOff>13</xdr:rowOff>
              </xdr:from>
              <xdr:to>
                <xdr:col>6</xdr:col>
                <xdr:colOff>73</xdr:colOff>
                <xdr:row>14</xdr:row>
                <xdr:rowOff>1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8</xdr:rowOff>
              </xdr:from>
              <xdr:to>
                <xdr:col>7</xdr:col>
                <xdr:colOff>20</xdr:colOff>
                <xdr:row>16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8</xdr:rowOff>
              </xdr:from>
              <xdr:to>
                <xdr:col>7</xdr:col>
                <xdr:colOff>20</xdr:colOff>
                <xdr:row>17</xdr:row>
                <xdr:rowOff>11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13</xdr:row>
                <xdr:rowOff>9</xdr:rowOff>
              </xdr:from>
              <xdr:to>
                <xdr:col>6</xdr:col>
                <xdr:colOff>25</xdr:colOff>
                <xdr:row>17</xdr:row>
                <xdr:rowOff>1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14</xdr:row>
                <xdr:rowOff>8</xdr:rowOff>
              </xdr:from>
              <xdr:to>
                <xdr:col>6</xdr:col>
                <xdr:colOff>25</xdr:colOff>
                <xdr:row>18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15</xdr:row>
                <xdr:rowOff>7</xdr:rowOff>
              </xdr:from>
              <xdr:to>
                <xdr:col>6</xdr:col>
                <xdr:colOff>25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16</xdr:row>
                <xdr:rowOff>7</xdr:rowOff>
              </xdr:from>
              <xdr:to>
                <xdr:col>6</xdr:col>
                <xdr:colOff>25</xdr:colOff>
                <xdr:row>20</xdr:row>
                <xdr:rowOff>11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</rPr>
          <t xml:space="preserve">EL TIPO DE CAMBIO SE CAPTURA EN PESOS AL TIPO DE CAMBIO DISPONIBLE EL DIA 1 DEL MES EN CUR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23</xdr:row>
                <xdr:rowOff>0</xdr:rowOff>
              </xdr:from>
              <xdr:to>
                <xdr:col>5</xdr:col>
                <xdr:colOff>74</xdr:colOff>
                <xdr:row>27</xdr:row>
                <xdr:rowOff>7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niel de Jesús González Montaño:
</t>
        </r>
        <r>
          <rPr>
            <sz val="9"/>
            <color rgb="FF000000"/>
            <rFont val="Tahoma"/>
            <family val="0"/>
            <charset val="1"/>
          </rPr>
          <t xml:space="preserve">
busca en una pagina de finanzas el TIIE que es un % promedio de como prestan los banco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26</xdr:row>
                <xdr:rowOff>7</xdr:rowOff>
              </xdr:from>
              <xdr:to>
                <xdr:col>6</xdr:col>
                <xdr:colOff>28</xdr:colOff>
                <xdr:row>34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niel de Jesús González Montaño:
</t>
        </r>
        <r>
          <rPr>
            <sz val="9"/>
            <color rgb="FF000000"/>
            <rFont val="Tahoma"/>
            <family val="0"/>
            <charset val="1"/>
          </rPr>
          <t xml:space="preserve">Aquí es un aproximado , depende de tus ventas y puedes poner el % de impuesto que vas a pagar en función de las utilidades que tendr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28</xdr:row>
                <xdr:rowOff>7</xdr:rowOff>
              </xdr:from>
              <xdr:to>
                <xdr:col>6</xdr:col>
                <xdr:colOff>38</xdr:colOff>
                <xdr:row>33</xdr:row>
                <xdr:rowOff>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Capturar si se ha pedido algún prestamo inicial para la constitución de la empre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31</xdr:row>
                <xdr:rowOff>0</xdr:rowOff>
              </xdr:from>
              <xdr:to>
                <xdr:col>6</xdr:col>
                <xdr:colOff>30</xdr:colOff>
                <xdr:row>34</xdr:row>
                <xdr:rowOff>1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Cantidad Fija Mensual que se abonará directamente como Pago del Préstam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33</xdr:row>
                <xdr:rowOff>3</xdr:rowOff>
              </xdr:from>
              <xdr:to>
                <xdr:col>6</xdr:col>
                <xdr:colOff>21</xdr:colOff>
                <xdr:row>36</xdr:row>
                <xdr:rowOff>16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2"/>
          </rPr>
          <t xml:space="preserve">Equipos de inspecc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9</xdr:row>
                <xdr:rowOff>6</xdr:rowOff>
              </xdr:from>
              <xdr:to>
                <xdr:col>6</xdr:col>
                <xdr:colOff>38</xdr:colOff>
                <xdr:row>53</xdr:row>
                <xdr:rowOff>8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ahoma"/>
            <family val="2"/>
          </rPr>
          <t xml:space="preserve">Computadoras
Software
Fa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53</xdr:row>
                <xdr:rowOff>6</xdr:rowOff>
              </xdr:from>
              <xdr:to>
                <xdr:col>6</xdr:col>
                <xdr:colOff>38</xdr:colOff>
                <xdr:row>57</xdr:row>
                <xdr:rowOff>8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8"/>
            <color rgb="FF000000"/>
            <rFont val="Tahoma"/>
            <family val="2"/>
          </rPr>
          <t xml:space="preserve">Este dinero es solo para emergencias o "caja chic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6</xdr:row>
                <xdr:rowOff>10</xdr:rowOff>
              </xdr:from>
              <xdr:to>
                <xdr:col>6</xdr:col>
                <xdr:colOff>38</xdr:colOff>
                <xdr:row>69</xdr:row>
                <xdr:rowOff>21</xdr:rowOff>
              </xdr:to>
            </anchor>
          </commentPr>
        </mc:Choice>
        <mc:Fallback/>
      </mc:AlternateContent>
    </comment>
    <comment ref="E85" authorId="0">
      <text>
        <r>
          <rPr>
            <b val="true"/>
            <sz val="8"/>
            <color rgb="FF000000"/>
            <rFont val="Tahoma"/>
            <family val="2"/>
          </rPr>
          <t xml:space="preserve">Aquí van honorarios de profesionistas especializados que se requieren para la constitución de la empresa contadores, fiscalistas, o abogados (si es que los ha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3</xdr:row>
                <xdr:rowOff>11</xdr:rowOff>
              </xdr:from>
              <xdr:to>
                <xdr:col>9</xdr:col>
                <xdr:colOff>9</xdr:colOff>
                <xdr:row>86</xdr:row>
                <xdr:rowOff>4</xdr:rowOff>
              </xdr:to>
            </anchor>
          </commentPr>
        </mc:Choice>
        <mc:Fallback/>
      </mc:AlternateContent>
    </comment>
    <comment ref="E86" authorId="0">
      <text>
        <r>
          <rPr>
            <b val="true"/>
            <sz val="8"/>
            <color rgb="FF000000"/>
            <rFont val="Tahoma"/>
            <family val="2"/>
          </rPr>
          <t xml:space="preserve">Gastos por licencias municipales, Registro de patentes  (si las hay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4</xdr:row>
                <xdr:rowOff>7</xdr:rowOff>
              </xdr:from>
              <xdr:to>
                <xdr:col>7</xdr:col>
                <xdr:colOff>103</xdr:colOff>
                <xdr:row>86</xdr:row>
                <xdr:rowOff>14</xdr:rowOff>
              </xdr:to>
            </anchor>
          </commentPr>
        </mc:Choice>
        <mc:Fallback/>
      </mc:AlternateContent>
    </comment>
    <comment ref="E87" authorId="0">
      <text>
        <r>
          <rPr>
            <b val="true"/>
            <sz val="8"/>
            <color rgb="FF000000"/>
            <rFont val="Tahoma"/>
            <family val="2"/>
          </rPr>
          <t xml:space="preserve">Gastos de constitución legal de la empresa (S.A. , S.C. , A.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83</xdr:row>
                <xdr:rowOff>14</xdr:rowOff>
              </xdr:from>
              <xdr:to>
                <xdr:col>7</xdr:col>
                <xdr:colOff>42</xdr:colOff>
                <xdr:row>85</xdr:row>
                <xdr:rowOff>11</xdr:rowOff>
              </xdr:to>
            </anchor>
          </commentPr>
        </mc:Choice>
        <mc:Fallback/>
      </mc:AlternateContent>
    </comment>
    <comment ref="E88" authorId="0">
      <text>
        <r>
          <rPr>
            <b val="true"/>
            <sz val="8"/>
            <color rgb="FF000000"/>
            <rFont val="Tahoma"/>
            <family val="2"/>
          </rPr>
          <t xml:space="preserve">Gastos de registro de mar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84</xdr:row>
                <xdr:rowOff>10</xdr:rowOff>
              </xdr:from>
              <xdr:to>
                <xdr:col>7</xdr:col>
                <xdr:colOff>4</xdr:colOff>
                <xdr:row>86</xdr:row>
                <xdr:rowOff>3</xdr:rowOff>
              </xdr:to>
            </anchor>
          </commentPr>
        </mc:Choice>
        <mc:Fallback/>
      </mc:AlternateContent>
    </comment>
    <comment ref="E91" authorId="0">
      <text>
        <r>
          <rPr>
            <b val="true"/>
            <sz val="8"/>
            <color rgb="FF000000"/>
            <rFont val="Tahoma"/>
            <family val="2"/>
          </rPr>
          <t xml:space="preserve">Publicidad inicial (tarjetas de presentación, folletos, volantes et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9</xdr:row>
                <xdr:rowOff>11</xdr:rowOff>
              </xdr:from>
              <xdr:to>
                <xdr:col>9</xdr:col>
                <xdr:colOff>30</xdr:colOff>
                <xdr:row>90</xdr:row>
                <xdr:rowOff>14</xdr:rowOff>
              </xdr:to>
            </anchor>
          </commentPr>
        </mc:Choice>
        <mc:Fallback/>
      </mc:AlternateContent>
    </comment>
    <comment ref="E92" authorId="0">
      <text>
        <r>
          <rPr>
            <b val="true"/>
            <sz val="8"/>
            <color rgb="FF000000"/>
            <rFont val="Tahoma"/>
            <family val="2"/>
          </rPr>
          <t xml:space="preserve">Gastos de promoción inicial (pruebas y degustaciones al clien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0</xdr:row>
                <xdr:rowOff>7</xdr:rowOff>
              </xdr:from>
              <xdr:to>
                <xdr:col>10</xdr:col>
                <xdr:colOff>22</xdr:colOff>
                <xdr:row>91</xdr:row>
                <xdr:rowOff>13</xdr:rowOff>
              </xdr:to>
            </anchor>
          </commentPr>
        </mc:Choice>
        <mc:Fallback/>
      </mc:AlternateContent>
    </comment>
    <comment ref="E113" authorId="0">
      <text>
        <r>
          <rPr>
            <b val="true"/>
            <sz val="8"/>
            <color rgb="FF000000"/>
            <rFont val="Tahoma"/>
            <family val="2"/>
          </rPr>
          <t xml:space="preserve">En este modelo se plantea solo ventas de contado, ya que el crédito a clientes no conviene en el arranque y es preferible contemplar para esto el factoraje o descontar los contrarecibos con un tercero a tasas de interes baja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08</xdr:row>
                <xdr:rowOff>5</xdr:rowOff>
              </xdr:from>
              <xdr:to>
                <xdr:col>9</xdr:col>
                <xdr:colOff>70</xdr:colOff>
                <xdr:row>111</xdr:row>
                <xdr:rowOff>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Aquí se registran la participación de cada socio como decimal
ejemplo: 
Si el Socio 1 participa con el 70%, se registra como 0.7
Si el socio 2 participa con el 30 % se registra como 0.3 
DE tal forma que el total de las participaciones de los socios queda registrado como 1, si no es así marca "erro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11</xdr:row>
                <xdr:rowOff>7</xdr:rowOff>
              </xdr:from>
              <xdr:to>
                <xdr:col>10</xdr:col>
                <xdr:colOff>80</xdr:colOff>
                <xdr:row>16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niel de Jesús González Montaño:
</t>
        </r>
        <r>
          <rPr>
            <sz val="9"/>
            <color rgb="FF000000"/>
            <rFont val="Tahoma"/>
            <family val="0"/>
            <charset val="1"/>
          </rPr>
          <t xml:space="preserve">las cifras, que estan en meses  abajo,  son por ley en Me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15</xdr:rowOff>
              </xdr:from>
              <xdr:to>
                <xdr:col>8</xdr:col>
                <xdr:colOff>59</xdr:colOff>
                <xdr:row>42</xdr:row>
                <xdr:rowOff>5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niel de Jesús González Montaño:
</t>
        </r>
        <r>
          <rPr>
            <sz val="9"/>
            <color rgb="FF000000"/>
            <rFont val="Tahoma"/>
            <family val="0"/>
            <charset val="1"/>
          </rPr>
          <t xml:space="preserve">
esta cifra es por ley (en MEX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49</xdr:row>
                <xdr:rowOff>6</xdr:rowOff>
              </xdr:from>
              <xdr:to>
                <xdr:col>8</xdr:col>
                <xdr:colOff>35</xdr:colOff>
                <xdr:row>53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Aquí se registra el número de meses en los que se recupera la inversión , para lo cual debes contar los meses en la pestaña de Payb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0</xdr:rowOff>
              </xdr:from>
              <xdr:to>
                <xdr:col>10</xdr:col>
                <xdr:colOff>29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0" uniqueCount="291">
  <si>
    <t xml:space="preserve">MENU DE FINANZAS</t>
  </si>
  <si>
    <t xml:space="preserve">CAPTURA DE DATOS</t>
  </si>
  <si>
    <t xml:space="preserve">REPORTES</t>
  </si>
  <si>
    <t xml:space="preserve">  </t>
  </si>
  <si>
    <t xml:space="preserve">RAZONES FINANCIERAS</t>
  </si>
  <si>
    <t xml:space="preserve">PRONOSTICOS DE VENTAS</t>
  </si>
  <si>
    <t xml:space="preserve">ESTIMACIÓN DE GASTOS</t>
  </si>
  <si>
    <t xml:space="preserve">ESTADO DE RESULTADOS</t>
  </si>
  <si>
    <t xml:space="preserve">FLUJO DE EFECTIVO</t>
  </si>
  <si>
    <t xml:space="preserve">BALANCE GENERAL</t>
  </si>
  <si>
    <t xml:space="preserve">SOLO CAPTURAR EN LAS CELDAS DE COLOR AMARILLO</t>
  </si>
  <si>
    <r>
      <rPr>
        <b val="true"/>
        <sz val="10"/>
        <color rgb="FFFF0000"/>
        <rFont val="Arial"/>
        <family val="2"/>
      </rPr>
      <t xml:space="preserve"> NO MOVER FORMULAS</t>
    </r>
    <r>
      <rPr>
        <sz val="10"/>
        <rFont val="Arial"/>
        <family val="0"/>
      </rPr>
      <t xml:space="preserve">.</t>
    </r>
  </si>
  <si>
    <t xml:space="preserve">DATOS INICIALES</t>
  </si>
  <si>
    <t xml:space="preserve">NOMBRE DE LA EMPRESA</t>
  </si>
  <si>
    <t xml:space="preserve">FECHA INICIO DE OPERACIONES</t>
  </si>
  <si>
    <t xml:space="preserve">1 de Enero del 2015</t>
  </si>
  <si>
    <t xml:space="preserve">PERIODO DEL 1ER AÑO DE OPERACIONES</t>
  </si>
  <si>
    <t xml:space="preserve">01 de Enero al 31 de Diciembre del 2015</t>
  </si>
  <si>
    <t xml:space="preserve">PERIODO DEL 2o AÑO DE OPERACIONES</t>
  </si>
  <si>
    <t xml:space="preserve">01 de Enero al 31 de Diciembre del 2016</t>
  </si>
  <si>
    <t xml:space="preserve">PERIODO DEL 3ER AÑO DE OPERACIONES</t>
  </si>
  <si>
    <t xml:space="preserve">01 de Enero al 31 de Diciembre del 2017</t>
  </si>
  <si>
    <t xml:space="preserve">NOMBRE DE LOS SOCIOS</t>
  </si>
  <si>
    <t xml:space="preserve">PARTICIPACION</t>
  </si>
  <si>
    <t xml:space="preserve">SOCIO 1</t>
  </si>
  <si>
    <t xml:space="preserve">NOMBRE SOC 1</t>
  </si>
  <si>
    <t xml:space="preserve"> </t>
  </si>
  <si>
    <t xml:space="preserve">SOCIO 2</t>
  </si>
  <si>
    <t xml:space="preserve">NOMBRE SOC 2</t>
  </si>
  <si>
    <t xml:space="preserve">SOCIO 3</t>
  </si>
  <si>
    <t xml:space="preserve">NOMBRE SOC 3</t>
  </si>
  <si>
    <t xml:space="preserve">SOCIO 4</t>
  </si>
  <si>
    <t xml:space="preserve">NOMBRE SOC 4</t>
  </si>
  <si>
    <t xml:space="preserve">SOCIO 5</t>
  </si>
  <si>
    <t xml:space="preserve">NOMBRE SOC 5</t>
  </si>
  <si>
    <t xml:space="preserve">SOCIO 6</t>
  </si>
  <si>
    <t xml:space="preserve">NOMBRE SOC 6</t>
  </si>
  <si>
    <t xml:space="preserve">VARIABLES MACROECONOMICOS</t>
  </si>
  <si>
    <t xml:space="preserve">M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IPO DE CAMBIO</t>
  </si>
  <si>
    <t xml:space="preserve">INFLACION MENSUAL</t>
  </si>
  <si>
    <t xml:space="preserve">TASA DE INTERES PARA DEUDAS (TIIE )</t>
  </si>
  <si>
    <t xml:space="preserve">TASA DE INTERES PARA INVERSIONES (CETES)</t>
  </si>
  <si>
    <t xml:space="preserve">TASA DE IMPUESTO (ISR)</t>
  </si>
  <si>
    <t xml:space="preserve">PRESTAMO INICIAL</t>
  </si>
  <si>
    <t xml:space="preserve">BANCO</t>
  </si>
  <si>
    <t xml:space="preserve">Total del Crédito</t>
  </si>
  <si>
    <t xml:space="preserve">Se recomienda NO tener prestamos si la empresa está iniciando</t>
  </si>
  <si>
    <t xml:space="preserve">Pago Mensual Fijo al Capital</t>
  </si>
  <si>
    <t xml:space="preserve">INVERSIONES Y GASTOS INICIALES (PREOPERATIVOS)</t>
  </si>
  <si>
    <t xml:space="preserve">INVERSIONES INICIALES</t>
  </si>
  <si>
    <t xml:space="preserve">Concepto</t>
  </si>
  <si>
    <t xml:space="preserve">Parcial</t>
  </si>
  <si>
    <t xml:space="preserve">Total</t>
  </si>
  <si>
    <t xml:space="preserve">VIDA UTIL EN MESES</t>
  </si>
  <si>
    <t xml:space="preserve">DEP.MENSUAL</t>
  </si>
  <si>
    <t xml:space="preserve">DEP. AÑO1</t>
  </si>
  <si>
    <t xml:space="preserve">DEP. AÑO2</t>
  </si>
  <si>
    <t xml:space="preserve">DEP. AÑO 3</t>
  </si>
  <si>
    <t xml:space="preserve">Terreno y Edificios</t>
  </si>
  <si>
    <t xml:space="preserve">Compra de Terreno</t>
  </si>
  <si>
    <t xml:space="preserve">construcción </t>
  </si>
  <si>
    <t xml:space="preserve">Acondicionamiento de Local</t>
  </si>
  <si>
    <t xml:space="preserve">Maquinaria </t>
  </si>
  <si>
    <t xml:space="preserve">Equipo de Cómputo</t>
  </si>
  <si>
    <t xml:space="preserve">Computadoras</t>
  </si>
  <si>
    <t xml:space="preserve">Impresoras</t>
  </si>
  <si>
    <t xml:space="preserve">Equipo de Transporte</t>
  </si>
  <si>
    <t xml:space="preserve">Autos</t>
  </si>
  <si>
    <t xml:space="preserve">Mobiliario y Equipo de Oficina</t>
  </si>
  <si>
    <t xml:space="preserve">Mobiliario </t>
  </si>
  <si>
    <t xml:space="preserve">Equipo de Oficina (y Aire acondicionado)</t>
  </si>
  <si>
    <t xml:space="preserve">Inventario Inicial  </t>
  </si>
  <si>
    <t xml:space="preserve">TOTALES</t>
  </si>
  <si>
    <t xml:space="preserve">Efectivo de Reserva  </t>
  </si>
  <si>
    <t xml:space="preserve">DEPRECIACION MENSUAL</t>
  </si>
  <si>
    <t xml:space="preserve">Efectivo</t>
  </si>
  <si>
    <t xml:space="preserve">Otros</t>
  </si>
  <si>
    <t xml:space="preserve">GASTOS INICIALES</t>
  </si>
  <si>
    <t xml:space="preserve">Contratos de Servicios</t>
  </si>
  <si>
    <t xml:space="preserve">Contrato del Teléfono</t>
  </si>
  <si>
    <t xml:space="preserve">Contrato de la Electricidad</t>
  </si>
  <si>
    <t xml:space="preserve">Contrato del Agua y Drenaje</t>
  </si>
  <si>
    <t xml:space="preserve">Contrato de Gas</t>
  </si>
  <si>
    <t xml:space="preserve">Contrato de Seguros</t>
  </si>
  <si>
    <t xml:space="preserve">Déposito de Renta (1 o 2 meses de renta)</t>
  </si>
  <si>
    <t xml:space="preserve">Gastos de Constitución</t>
  </si>
  <si>
    <t xml:space="preserve">Honorarios Profesionales</t>
  </si>
  <si>
    <t xml:space="preserve">Licencias, Permisos y Patentes</t>
  </si>
  <si>
    <t xml:space="preserve">Notario Público</t>
  </si>
  <si>
    <t xml:space="preserve">Registro Público de la Propiedad</t>
  </si>
  <si>
    <t xml:space="preserve">Promoción Inicial</t>
  </si>
  <si>
    <t xml:space="preserve">Publicidad</t>
  </si>
  <si>
    <t xml:space="preserve">Promoción</t>
  </si>
  <si>
    <t xml:space="preserve">EN UNIDADES</t>
  </si>
  <si>
    <t xml:space="preserve">VENTAS</t>
  </si>
  <si>
    <t xml:space="preserve">PRECIO UNITARIO</t>
  </si>
  <si>
    <t xml:space="preserve">POLITICAS DE CREDITO</t>
  </si>
  <si>
    <t xml:space="preserve">CONTADO</t>
  </si>
  <si>
    <t xml:space="preserve">CREDITO A 30 DIAS</t>
  </si>
  <si>
    <t xml:space="preserve">VALIDAR TOTAL IGUAL AL 100 %</t>
  </si>
  <si>
    <t xml:space="preserve">GASTOS MENSUALES</t>
  </si>
  <si>
    <t xml:space="preserve">PRONOSTICO DE GASTOS</t>
  </si>
  <si>
    <t xml:space="preserve">Sueldos/ dueños</t>
  </si>
  <si>
    <t xml:space="preserve">Sueldos/ empleados</t>
  </si>
  <si>
    <t xml:space="preserve">Honorarios</t>
  </si>
  <si>
    <t xml:space="preserve">Renta del local</t>
  </si>
  <si>
    <t xml:space="preserve">Papelería</t>
  </si>
  <si>
    <t xml:space="preserve">Electricidad</t>
  </si>
  <si>
    <t xml:space="preserve">Gas</t>
  </si>
  <si>
    <t xml:space="preserve">Teléfono</t>
  </si>
  <si>
    <t xml:space="preserve">Agua</t>
  </si>
  <si>
    <t xml:space="preserve">Pago de Préstamo</t>
  </si>
  <si>
    <t xml:space="preserve">Intereses</t>
  </si>
  <si>
    <t xml:space="preserve">Reparaciones</t>
  </si>
  <si>
    <t xml:space="preserve">Gasolina y combustibles</t>
  </si>
  <si>
    <t xml:space="preserve">Gastos de viaje</t>
  </si>
  <si>
    <t xml:space="preserve">Seguros</t>
  </si>
  <si>
    <t xml:space="preserve">Gastos Varios</t>
  </si>
  <si>
    <t xml:space="preserve">Depreciación</t>
  </si>
  <si>
    <t xml:space="preserve">COSTO VARIABLE UNITARIO</t>
  </si>
  <si>
    <t xml:space="preserve">COSTO VARIABLE UNITARIO POR PRODUCTO</t>
  </si>
  <si>
    <t xml:space="preserve">Totales</t>
  </si>
  <si>
    <t xml:space="preserve">Insumo 1</t>
  </si>
  <si>
    <t xml:space="preserve">Insumo 2</t>
  </si>
  <si>
    <t xml:space="preserve">Insumo 3</t>
  </si>
  <si>
    <t xml:space="preserve">Insumo 4</t>
  </si>
  <si>
    <t xml:space="preserve">Insumo 5</t>
  </si>
  <si>
    <t xml:space="preserve">DESCRIPCION</t>
  </si>
  <si>
    <t xml:space="preserve">COSTO DE VENTAS TOTAL</t>
  </si>
  <si>
    <t xml:space="preserve">Costo de Inicio de Operaciones</t>
  </si>
  <si>
    <t xml:space="preserve">Compra del Edificio</t>
  </si>
  <si>
    <t xml:space="preserve">Equipo Adicional</t>
  </si>
  <si>
    <t xml:space="preserve">Mejoras al Local</t>
  </si>
  <si>
    <t xml:space="preserve">Salarios por Decoración y Remodelación</t>
  </si>
  <si>
    <t xml:space="preserve">Máquinas</t>
  </si>
  <si>
    <t xml:space="preserve">Herramientas</t>
  </si>
  <si>
    <t xml:space="preserve">Mobiliario</t>
  </si>
  <si>
    <t xml:space="preserve">Equipo de Oficina</t>
  </si>
  <si>
    <t xml:space="preserve">Déposito de Renta (1 meses)</t>
  </si>
  <si>
    <t xml:space="preserve">Estado de Origen y Aplicación de Recursos</t>
  </si>
  <si>
    <t xml:space="preserve">Monto</t>
  </si>
  <si>
    <t xml:space="preserve">Nombre</t>
  </si>
  <si>
    <t xml:space="preserve">Participación</t>
  </si>
  <si>
    <t xml:space="preserve">%</t>
  </si>
  <si>
    <t xml:space="preserve">$</t>
  </si>
  <si>
    <t xml:space="preserve">Socios:</t>
  </si>
  <si>
    <t xml:space="preserve">Inventario Inicial</t>
  </si>
  <si>
    <t xml:space="preserve">Efectivo de Reserva</t>
  </si>
  <si>
    <t xml:space="preserve">Total Socios</t>
  </si>
  <si>
    <t xml:space="preserve">Préstamo Bancario Corto Plazo</t>
  </si>
  <si>
    <t xml:space="preserve">Préstamo Bancario Largo Plazo</t>
  </si>
  <si>
    <t xml:space="preserve">Total Préstamos Bancarios</t>
  </si>
  <si>
    <t xml:space="preserve">TOTAL</t>
  </si>
  <si>
    <t xml:space="preserve">Pronóstico de Ventas</t>
  </si>
  <si>
    <t xml:space="preserve">PRODUCTO 1</t>
  </si>
  <si>
    <t xml:space="preserve">EN PESOS</t>
  </si>
  <si>
    <t xml:space="preserve">CARTERA</t>
  </si>
  <si>
    <t xml:space="preserve">COBRANZA DEL MES</t>
  </si>
  <si>
    <t xml:space="preserve">SALDO DE CLIENTES</t>
  </si>
  <si>
    <t xml:space="preserve">Venta total del mes</t>
  </si>
  <si>
    <t xml:space="preserve">Total Venta Mensual</t>
  </si>
  <si>
    <t xml:space="preserve">Total de ventas menusales</t>
  </si>
  <si>
    <t xml:space="preserve">Estimación de Gastos</t>
  </si>
  <si>
    <t xml:space="preserve">PRONOSTICO DE GASTOS DE OPERACION</t>
  </si>
  <si>
    <t xml:space="preserve">Gastos varios</t>
  </si>
  <si>
    <t xml:space="preserve">Estado de Resultados</t>
  </si>
  <si>
    <t xml:space="preserve">Ventas Contado</t>
  </si>
  <si>
    <t xml:space="preserve">Ventas Crédito</t>
  </si>
  <si>
    <t xml:space="preserve">Total Ventas</t>
  </si>
  <si>
    <t xml:space="preserve">Costo de Ventas </t>
  </si>
  <si>
    <t xml:space="preserve">Utilidad Bruta (Ventas - Costo de Ventas)</t>
  </si>
  <si>
    <t xml:space="preserve">Gastos</t>
  </si>
  <si>
    <t xml:space="preserve">Total Gastos</t>
  </si>
  <si>
    <t xml:space="preserve">Utilidad Neta (Utilidad Bruta-Total de Gastos)</t>
  </si>
  <si>
    <t xml:space="preserve">Impuestos (30%)</t>
  </si>
  <si>
    <t xml:space="preserve">UTILIDAD NETA (PERDIDA)</t>
  </si>
  <si>
    <t xml:space="preserve">Estado de Flujo de Efectivo</t>
  </si>
  <si>
    <t xml:space="preserve">Flujo de Efectivo</t>
  </si>
  <si>
    <t xml:space="preserve">Arranque</t>
  </si>
  <si>
    <t xml:space="preserve">Efectivo en el banco (inicio del mes)</t>
  </si>
  <si>
    <t xml:space="preserve">Entrada de Efectivo</t>
  </si>
  <si>
    <t xml:space="preserve">Ventas de Contado</t>
  </si>
  <si>
    <t xml:space="preserve">Cobro de ventas a crédito</t>
  </si>
  <si>
    <t xml:space="preserve">Aportaciones de Socios</t>
  </si>
  <si>
    <t xml:space="preserve">Préstamos u otras inyecciones de efectivo</t>
  </si>
  <si>
    <t xml:space="preserve">Efectivo Disponible</t>
  </si>
  <si>
    <t xml:space="preserve">Salidas de Efectivo</t>
  </si>
  <si>
    <t xml:space="preserve">Gastos Preoperativos</t>
  </si>
  <si>
    <t xml:space="preserve">Compras (Costo de las Ventas)</t>
  </si>
  <si>
    <t xml:space="preserve">Impuestos</t>
  </si>
  <si>
    <t xml:space="preserve">Total Salidas de Efectivo</t>
  </si>
  <si>
    <t xml:space="preserve">Saldo al final del mes en el Banco</t>
  </si>
  <si>
    <t xml:space="preserve">Flujo de Efectivo Generado Real</t>
  </si>
  <si>
    <t xml:space="preserve">Balance General Inicial</t>
  </si>
  <si>
    <t xml:space="preserve">Al iniciar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Proveedores</t>
  </si>
  <si>
    <t xml:space="preserve">Bancos ( en reserva)</t>
  </si>
  <si>
    <t xml:space="preserve">Acreedores Diversos</t>
  </si>
  <si>
    <t xml:space="preserve">Clientes</t>
  </si>
  <si>
    <t xml:space="preserve">Anticipo de Clientes</t>
  </si>
  <si>
    <t xml:space="preserve">Documentos por cobrar</t>
  </si>
  <si>
    <t xml:space="preserve">Impuestos por pagar</t>
  </si>
  <si>
    <t xml:space="preserve">Inventarios</t>
  </si>
  <si>
    <t xml:space="preserve">Préstamos bancarios a corto plazo</t>
  </si>
  <si>
    <t xml:space="preserve">Total Activo Circulante</t>
  </si>
  <si>
    <t xml:space="preserve">Total Pasivo Circulante</t>
  </si>
  <si>
    <t xml:space="preserve">Activo Fijo</t>
  </si>
  <si>
    <t xml:space="preserve">Préstamos bancarios a largo plazo</t>
  </si>
  <si>
    <t xml:space="preserve">Terreno</t>
  </si>
  <si>
    <t xml:space="preserve">Edificio</t>
  </si>
  <si>
    <t xml:space="preserve">Depreciación </t>
  </si>
  <si>
    <t xml:space="preserve">TOTAL PASIVO</t>
  </si>
  <si>
    <t xml:space="preserve">Maquinaria y Equipo</t>
  </si>
  <si>
    <t xml:space="preserve">CAPITAL</t>
  </si>
  <si>
    <t xml:space="preserve">Capital Social</t>
  </si>
  <si>
    <t xml:space="preserve">Resultados Acumulados</t>
  </si>
  <si>
    <t xml:space="preserve">Resultado del Ejercicio</t>
  </si>
  <si>
    <t xml:space="preserve">Total Activo Fijo</t>
  </si>
  <si>
    <t xml:space="preserve">Total Capital</t>
  </si>
  <si>
    <t xml:space="preserve">Activo Diferido</t>
  </si>
  <si>
    <t xml:space="preserve">Acondicionamiento del local</t>
  </si>
  <si>
    <t xml:space="preserve">Total Activo Diferido</t>
  </si>
  <si>
    <t xml:space="preserve">TOTAL ACTIVOS</t>
  </si>
  <si>
    <t xml:space="preserve">TOTAL PASIVO Y CAPITAL</t>
  </si>
  <si>
    <t xml:space="preserve">Balance General </t>
  </si>
  <si>
    <t xml:space="preserve">(PRIMER AÑO)</t>
  </si>
  <si>
    <t xml:space="preserve">Depreciación Acumulada</t>
  </si>
  <si>
    <t xml:space="preserve">(SEGUNDO AÑO)</t>
  </si>
  <si>
    <t xml:space="preserve">(TERCER AÑO)</t>
  </si>
  <si>
    <t xml:space="preserve">Préstamo Bancario</t>
  </si>
  <si>
    <t xml:space="preserve">SALDO INICIAL</t>
  </si>
  <si>
    <t xml:space="preserve">TASA DE INTERES MENSUAL</t>
  </si>
  <si>
    <t xml:space="preserve">PAGO DE INTERES</t>
  </si>
  <si>
    <t xml:space="preserve">PAGO AL CAPITAL</t>
  </si>
  <si>
    <t xml:space="preserve">PAGO TOTAL</t>
  </si>
  <si>
    <t xml:space="preserve">SALDO FINAL</t>
  </si>
  <si>
    <t xml:space="preserve">Periodo de Recuperación de la Inversión</t>
  </si>
  <si>
    <t xml:space="preserve">INVERSION INICIAL</t>
  </si>
  <si>
    <t xml:space="preserve">FlUJO DE EFECTIVO GENERADO REAL</t>
  </si>
  <si>
    <t xml:space="preserve">SALDO POR RECUPERAR</t>
  </si>
  <si>
    <t xml:space="preserve">6.3.1. LIQUIDEZ/ PRUEBA DEL ACIDO</t>
  </si>
  <si>
    <t xml:space="preserve">(LIQUIDEZ SIN INVENTARIOS)</t>
  </si>
  <si>
    <t xml:space="preserve">AC - INVENTARIO / PC</t>
  </si>
  <si>
    <t xml:space="preserve">Año 1</t>
  </si>
  <si>
    <t xml:space="preserve">=</t>
  </si>
  <si>
    <t xml:space="preserve">Año 2</t>
  </si>
  <si>
    <t xml:space="preserve">En este modelo se contempla que las compras y ventas se realizan </t>
  </si>
  <si>
    <t xml:space="preserve">de contado por lo que esta prueba de liquidez No procede ya que </t>
  </si>
  <si>
    <t xml:space="preserve">el pasivo circulante (cuentas por pagar a proveedores) es cero</t>
  </si>
  <si>
    <t xml:space="preserve">Año 3</t>
  </si>
  <si>
    <t xml:space="preserve">6.3.2. PERIODO DE RECUPERACION DE LA INVERSION - PAYBACK</t>
  </si>
  <si>
    <t xml:space="preserve">HAY QUE IR A LA PESTAÑA DE PAYBACK Y PONER EL NÚMERO DE MESES EN LOS CUALES SE RECUPERA LA INVERSIÓN</t>
  </si>
  <si>
    <t xml:space="preserve">MESES</t>
  </si>
  <si>
    <t xml:space="preserve">6.3.3. RENTABILIDAD SOBRE LA INVERSION (EL RESULTADO ES ANUAL Y SE SACA EN PORCENTAJE)</t>
  </si>
  <si>
    <t xml:space="preserve">RESULTADOS ACUMULADOS + RESULTADO DEL EJERCICIO / LA INVERSION INICIAL</t>
  </si>
  <si>
    <t xml:space="preserve">RECUPERACION DE LA INVERSION </t>
  </si>
  <si>
    <t xml:space="preserve">En el año 1</t>
  </si>
  <si>
    <t xml:space="preserve">En el año 2</t>
  </si>
  <si>
    <t xml:space="preserve">En el año 3</t>
  </si>
  <si>
    <t xml:space="preserve">6.3.4  RENTABILIDAD SOBRE EL CAPITAL CONTABLE</t>
  </si>
  <si>
    <t xml:space="preserve">RESULTADOS ACUMULADOS MAS RESULTADO DEL EJERCICIO ENTRE TOTAL DEL CAPITAL (SE MIDE EN % Y ES ANUAL)</t>
  </si>
  <si>
    <t xml:space="preserve">RENTABILIDAD SOBRE EL CAPITAL CONTABLE </t>
  </si>
  <si>
    <t xml:space="preserve">EN EL PRIMER AÑO</t>
  </si>
  <si>
    <t xml:space="preserve">EN EL SEGUNDO AÑO</t>
  </si>
  <si>
    <t xml:space="preserve">EN EL TERCER AÑO</t>
  </si>
  <si>
    <t xml:space="preserve">6.3.5. PUNTO DE EQULIBRIO</t>
  </si>
  <si>
    <t xml:space="preserve"> PE=</t>
  </si>
  <si>
    <t xml:space="preserve">GASTOS TOTALES MAS IMPUESTOS AL 30% / % DE MARGEN DE UTILIDAD</t>
  </si>
  <si>
    <t xml:space="preserve">PUNTO DE EQUILIBRIO EN EL PRIMER AÑO</t>
  </si>
  <si>
    <t xml:space="preserve">PUNTO DE EQUILIBRIO EN EL SEGUNDO AÑO</t>
  </si>
  <si>
    <t xml:space="preserve">PUNTO DE EQUILIBRIO EN EL TERCER AÑO</t>
  </si>
  <si>
    <t xml:space="preserve">6.3.6. PORCENTAJE DE MARGEN DE UTILIDAD NETA</t>
  </si>
  <si>
    <t xml:space="preserve">UTILIDAD NETA / TOTAL DE VENTAS</t>
  </si>
  <si>
    <t xml:space="preserve">% DE MARGEN UTILIDAD NETA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mm\-yy"/>
    <numFmt numFmtId="166" formatCode="0%"/>
    <numFmt numFmtId="167" formatCode="General"/>
    <numFmt numFmtId="168" formatCode="0.00%"/>
    <numFmt numFmtId="169" formatCode="0.0%"/>
    <numFmt numFmtId="170" formatCode="_(* #,##0.00_);_(* \(#,##0.00\);_(* \-??_);_(@_)"/>
    <numFmt numFmtId="171" formatCode="_(* #,##0_);_(* \(#,##0\);_(* \-??_);_(@_)"/>
    <numFmt numFmtId="172" formatCode="0"/>
    <numFmt numFmtId="173" formatCode="_(&quot;N$&quot;* #,##0.00_);_(&quot;N$&quot;* \(#,##0.00\);_(&quot;N$&quot;* \-??_);_(@_)"/>
    <numFmt numFmtId="174" formatCode="\$#,##0_);&quot;($&quot;#,##0\)"/>
    <numFmt numFmtId="175" formatCode="\$#,##0"/>
    <numFmt numFmtId="176" formatCode="\$#,##0.00;[RED]&quot;-$&quot;#,##0.00"/>
    <numFmt numFmtId="177" formatCode="\$#,##0.00"/>
    <numFmt numFmtId="178" formatCode="_(* #,##0.0_);_(* \(#,##0.0\);_(* \-??_);_(@_)"/>
    <numFmt numFmtId="179" formatCode="_-* #,##0.00_-;\-* #,##0.00_-;_-* \-??_-;_-@_-"/>
    <numFmt numFmtId="180" formatCode="[$-409]#,##0_);\(#,##0\)"/>
    <numFmt numFmtId="181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u val="single"/>
      <sz val="7.5"/>
      <color rgb="FF0000FF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sz val="10"/>
      <name val="Arial"/>
      <family val="2"/>
    </font>
    <font>
      <b val="true"/>
      <sz val="14"/>
      <color rgb="FF3366FF"/>
      <name val="Arial"/>
      <family val="2"/>
    </font>
    <font>
      <sz val="14"/>
      <name val="Arial"/>
      <family val="2"/>
    </font>
    <font>
      <b val="true"/>
      <sz val="11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6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u val="single"/>
      <sz val="14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4"/>
      <color rgb="FFFF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6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6.3.3. RENTABILIDAD SOBRE LA INVERSION </a:t>
            </a:r>
          </a:p>
        </c:rich>
      </c:tx>
      <c:layout>
        <c:manualLayout>
          <c:xMode val="edge"/>
          <c:yMode val="edge"/>
          <c:x val="0.288774387772825"/>
          <c:y val="0.04984615384615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5100445782435"/>
          <c:y val="0.177230769230769"/>
          <c:w val="0.953742835639437"/>
          <c:h val="0.7897846153846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Raz Financ'!$A$27</c:f>
              <c:strCache>
                <c:ptCount val="1"/>
                <c:pt idx="0">
                  <c:v>6.3.3. RENTABILIDAD SOBRE LA INVERSION (EL RESULTADO ES ANUAL Y SE SACA EN PORCENTAJE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z Financ'!$B$31:$B$37</c:f>
              <c:strCache>
                <c:ptCount val="7"/>
                <c:pt idx="0">
                  <c:v>Año 1</c:v>
                </c:pt>
                <c:pt idx="1">
                  <c:v/>
                </c:pt>
                <c:pt idx="2">
                  <c:v/>
                </c:pt>
                <c:pt idx="3">
                  <c:v>Año 2</c:v>
                </c:pt>
                <c:pt idx="4">
                  <c:v/>
                </c:pt>
                <c:pt idx="5">
                  <c:v/>
                </c:pt>
                <c:pt idx="6">
                  <c:v>Año 3</c:v>
                </c:pt>
              </c:strCache>
            </c:strRef>
          </c:cat>
          <c:val>
            <c:numRef>
              <c:f>'Raz Financ'!$F$31:$F$37</c:f>
              <c:numCache>
                <c:formatCode>General</c:formatCode>
                <c:ptCount val="7"/>
                <c:pt idx="0">
                  <c:v>0</c:v>
                </c:pt>
                <c:pt idx="3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89361103"/>
        <c:axId val="43669071"/>
        <c:axId val="0"/>
      </c:bar3DChart>
      <c:catAx>
        <c:axId val="8936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071"/>
        <c:crossesAt val="0"/>
        <c:auto val="1"/>
        <c:lblAlgn val="ctr"/>
        <c:lblOffset val="100"/>
        <c:noMultiLvlLbl val="0"/>
      </c:catAx>
      <c:valAx>
        <c:axId val="4366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1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6.3.4  RENTABILIDAD SOBRE EL CAPITAL CONTABLE</a:t>
            </a:r>
          </a:p>
        </c:rich>
      </c:tx>
      <c:layout>
        <c:manualLayout>
          <c:xMode val="edge"/>
          <c:yMode val="edge"/>
          <c:x val="0.245629269422253"/>
          <c:y val="0.05118159989890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5082783373857"/>
          <c:y val="0.177682294957665"/>
          <c:w val="0.95374551348848"/>
          <c:h val="0.7899658789334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Raz Financ'!$A$41</c:f>
              <c:strCache>
                <c:ptCount val="1"/>
                <c:pt idx="0">
                  <c:v>6.3.4  RENTABILIDAD SOBRE EL CAPITAL CONTAB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z Financ'!$B$45:$B$51</c:f>
              <c:strCache>
                <c:ptCount val="7"/>
                <c:pt idx="0">
                  <c:v>Año 1</c:v>
                </c:pt>
                <c:pt idx="1">
                  <c:v/>
                </c:pt>
                <c:pt idx="2">
                  <c:v/>
                </c:pt>
                <c:pt idx="3">
                  <c:v>Año 2</c:v>
                </c:pt>
                <c:pt idx="4">
                  <c:v/>
                </c:pt>
                <c:pt idx="5">
                  <c:v/>
                </c:pt>
                <c:pt idx="6">
                  <c:v>Año 3</c:v>
                </c:pt>
              </c:strCache>
            </c:strRef>
          </c:cat>
          <c:val>
            <c:numRef>
              <c:f>'Raz Financ'!$F$45:$F$51</c:f>
              <c:numCache>
                <c:formatCode>General</c:formatCode>
                <c:ptCount val="7"/>
                <c:pt idx="0">
                  <c:v>0</c:v>
                </c:pt>
                <c:pt idx="3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65007312"/>
        <c:axId val="97816788"/>
        <c:axId val="0"/>
      </c:bar3DChart>
      <c:catAx>
        <c:axId val="6500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788"/>
        <c:crossesAt val="0"/>
        <c:auto val="1"/>
        <c:lblAlgn val="ctr"/>
        <c:lblOffset val="100"/>
        <c:noMultiLvlLbl val="0"/>
      </c:catAx>
      <c:valAx>
        <c:axId val="9781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3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6.3.6. PORCENTAJE DE MARGEN DE UTILIDAD NETA</a:t>
            </a:r>
          </a:p>
        </c:rich>
      </c:tx>
      <c:layout>
        <c:manualLayout>
          <c:xMode val="edge"/>
          <c:yMode val="edge"/>
          <c:x val="0.247365983559106"/>
          <c:y val="0.05141257317383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5082783373857"/>
          <c:y val="0.178162382285569"/>
          <c:w val="0.95374551348848"/>
          <c:h val="0.789386612369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Raz Financ'!$A$69</c:f>
              <c:strCache>
                <c:ptCount val="1"/>
                <c:pt idx="0">
                  <c:v>6.3.6. PORCENTAJE DE MARGEN DE UTILIDAD NE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z Financ'!$B$73:$B$79</c:f>
              <c:strCache>
                <c:ptCount val="7"/>
                <c:pt idx="0">
                  <c:v>Año 1</c:v>
                </c:pt>
                <c:pt idx="1">
                  <c:v/>
                </c:pt>
                <c:pt idx="2">
                  <c:v/>
                </c:pt>
                <c:pt idx="3">
                  <c:v>Año 2</c:v>
                </c:pt>
                <c:pt idx="4">
                  <c:v/>
                </c:pt>
                <c:pt idx="5">
                  <c:v/>
                </c:pt>
                <c:pt idx="6">
                  <c:v>Año 3</c:v>
                </c:pt>
              </c:strCache>
            </c:strRef>
          </c:cat>
          <c:val>
            <c:numRef>
              <c:f>'Raz Financ'!$F$73:$F$79</c:f>
              <c:numCache>
                <c:formatCode>General</c:formatCode>
                <c:ptCount val="7"/>
                <c:pt idx="0">
                  <c:v>0</c:v>
                </c:pt>
                <c:pt idx="3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62994283"/>
        <c:axId val="56094678"/>
        <c:axId val="0"/>
      </c:bar3DChart>
      <c:catAx>
        <c:axId val="6299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678"/>
        <c:crossesAt val="0"/>
        <c:auto val="1"/>
        <c:lblAlgn val="ctr"/>
        <c:lblOffset val="100"/>
        <c:noMultiLvlLbl val="0"/>
      </c:catAx>
      <c:valAx>
        <c:axId val="5609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2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5082783373857"/>
          <c:y val="0.155440414507772"/>
          <c:w val="0.95374551348848"/>
          <c:h val="0.8122077593832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Raz Financ'!$A$55</c:f>
              <c:strCache>
                <c:ptCount val="1"/>
                <c:pt idx="0">
                  <c:v>6.3.5. PUNTO DE EQULIBR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z Financ'!$B$59:$B$65</c:f>
              <c:strCache>
                <c:ptCount val="7"/>
                <c:pt idx="0">
                  <c:v>Año 1</c:v>
                </c:pt>
                <c:pt idx="1">
                  <c:v/>
                </c:pt>
                <c:pt idx="2">
                  <c:v/>
                </c:pt>
                <c:pt idx="3">
                  <c:v>Año 2</c:v>
                </c:pt>
                <c:pt idx="4">
                  <c:v/>
                </c:pt>
                <c:pt idx="5">
                  <c:v/>
                </c:pt>
                <c:pt idx="6">
                  <c:v>Año 3</c:v>
                </c:pt>
              </c:strCache>
            </c:strRef>
          </c:cat>
          <c:val>
            <c:numRef>
              <c:f>'Raz Financ'!$F$59:$F$65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Ventas totales"</c:f>
              <c:strCache>
                <c:ptCount val="1"/>
                <c:pt idx="0">
                  <c:v>Ventas total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z Financ'!$B$59:$B$65</c:f>
              <c:strCache>
                <c:ptCount val="7"/>
                <c:pt idx="0">
                  <c:v>Año 1</c:v>
                </c:pt>
                <c:pt idx="1">
                  <c:v/>
                </c:pt>
                <c:pt idx="2">
                  <c:v/>
                </c:pt>
                <c:pt idx="3">
                  <c:v>Año 2</c:v>
                </c:pt>
                <c:pt idx="4">
                  <c:v/>
                </c:pt>
                <c:pt idx="5">
                  <c:v/>
                </c:pt>
                <c:pt idx="6">
                  <c:v>Año 3</c:v>
                </c:pt>
              </c:strCache>
            </c:strRef>
          </c:cat>
          <c:val>
            <c:numRef>
              <c:f>'Raz Financ'!$A$59:$A$65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11061948"/>
        <c:axId val="86670294"/>
        <c:axId val="0"/>
      </c:bar3DChart>
      <c:catAx>
        <c:axId val="1106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294"/>
        <c:crossesAt val="0"/>
        <c:auto val="1"/>
        <c:lblAlgn val="ctr"/>
        <c:lblOffset val="100"/>
        <c:noMultiLvlLbl val="0"/>
      </c:catAx>
      <c:valAx>
        <c:axId val="8667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19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61607039481301"/>
          <c:y val="0.0411980285605965"/>
          <c:w val="0.4574505036471"/>
          <c:h val="0.0758245924428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8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ATOS INICIA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OS INICIA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ARIABLES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RIABLES MAC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NV PREOPERATI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 PREOPERATIV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PRONOSTICO V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NOSTICO V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ONOSTICO G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NOSTICO G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INVERSION 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ERSION INI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ORIGEN Y APLICACIÓN DE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IGEN Y APLICACIÓN DE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PRONOSTICO DE V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NOSTICO DE V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ESTIMACION GAS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TIMACION GAS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4" descr="ESTADO DE RESULT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TADO DE RESULT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5" descr="FLUJO DE EFEC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UJO DE EFEC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8" descr="Añ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0" descr="Añ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1" descr="Añ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2" descr="Añ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3" descr="Añ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5" descr="Añ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6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7" descr="COSTO VARI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STO VARI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8" descr="BALANCE GENER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LANCE GENER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9" descr="Añ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0" descr="Añ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1" descr="Añ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3" descr="Añ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34" descr="Añ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5" descr="Añ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6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40" descr="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41" descr="Añ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42" descr="Añ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43" descr="Añ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44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45" descr="PAY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46" descr="PRESTAMO 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TAMO INICIAL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5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6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7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5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DETALLE DEL PRESTA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TALLE DEL PRESTAMO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32280</xdr:colOff>
      <xdr:row>19</xdr:row>
      <xdr:rowOff>56880</xdr:rowOff>
    </xdr:from>
    <xdr:to>
      <xdr:col>21</xdr:col>
      <xdr:colOff>111240</xdr:colOff>
      <xdr:row>36</xdr:row>
      <xdr:rowOff>133560</xdr:rowOff>
    </xdr:to>
    <xdr:graphicFrame>
      <xdr:nvGraphicFramePr>
        <xdr:cNvPr id="0" name="Chart 2"/>
        <xdr:cNvGraphicFramePr/>
      </xdr:nvGraphicFramePr>
      <xdr:xfrm>
        <a:off x="7998480" y="3400200"/>
        <a:ext cx="621792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41560</xdr:colOff>
      <xdr:row>39</xdr:row>
      <xdr:rowOff>28440</xdr:rowOff>
    </xdr:from>
    <xdr:to>
      <xdr:col>21</xdr:col>
      <xdr:colOff>20880</xdr:colOff>
      <xdr:row>56</xdr:row>
      <xdr:rowOff>104760</xdr:rowOff>
    </xdr:to>
    <xdr:graphicFrame>
      <xdr:nvGraphicFramePr>
        <xdr:cNvPr id="1" name="Chart 3"/>
        <xdr:cNvGraphicFramePr/>
      </xdr:nvGraphicFramePr>
      <xdr:xfrm>
        <a:off x="7907760" y="6743520"/>
        <a:ext cx="6218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0160</xdr:colOff>
      <xdr:row>77</xdr:row>
      <xdr:rowOff>0</xdr:rowOff>
    </xdr:from>
    <xdr:to>
      <xdr:col>20</xdr:col>
      <xdr:colOff>443160</xdr:colOff>
      <xdr:row>94</xdr:row>
      <xdr:rowOff>75600</xdr:rowOff>
    </xdr:to>
    <xdr:graphicFrame>
      <xdr:nvGraphicFramePr>
        <xdr:cNvPr id="2" name="Chart 5"/>
        <xdr:cNvGraphicFramePr/>
      </xdr:nvGraphicFramePr>
      <xdr:xfrm>
        <a:off x="7686360" y="12906360"/>
        <a:ext cx="62182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11320</xdr:colOff>
      <xdr:row>57</xdr:row>
      <xdr:rowOff>19080</xdr:rowOff>
    </xdr:from>
    <xdr:to>
      <xdr:col>20</xdr:col>
      <xdr:colOff>634320</xdr:colOff>
      <xdr:row>74</xdr:row>
      <xdr:rowOff>95400</xdr:rowOff>
    </xdr:to>
    <xdr:graphicFrame>
      <xdr:nvGraphicFramePr>
        <xdr:cNvPr id="3" name="Chart 6"/>
        <xdr:cNvGraphicFramePr/>
      </xdr:nvGraphicFramePr>
      <xdr:xfrm>
        <a:off x="7877520" y="9667800"/>
        <a:ext cx="6218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6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4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6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6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6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7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7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4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7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6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8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0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8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2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8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4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8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86.xml"/><Relationship Id="rId3" Type="http://schemas.openxmlformats.org/officeDocument/2006/relationships/vmlDrawing" Target="../drawings/vmlDrawing23.vml"/><Relationship Id="rId4" Type="http://schemas.openxmlformats.org/officeDocument/2006/relationships/ctrlProp" Target="../ctrlProps/ctrlProps8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5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5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5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5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8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5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sheetData>
    <row r="1" customFormat="false" ht="18" hidden="false" customHeight="false" outlineLevel="0" collapsed="false">
      <c r="A1" s="1"/>
      <c r="B1" s="1"/>
      <c r="C1" s="2"/>
      <c r="D1" s="3" t="s">
        <v>0</v>
      </c>
      <c r="E1" s="1"/>
      <c r="F1" s="1"/>
      <c r="G1" s="1"/>
      <c r="H1" s="1"/>
      <c r="I1" s="1"/>
      <c r="J1" s="1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12.75" hidden="false" customHeight="false" outlineLevel="0" collapsed="false">
      <c r="A3" s="5" t="s">
        <v>1</v>
      </c>
      <c r="B3" s="5"/>
      <c r="C3" s="5"/>
      <c r="D3" s="1"/>
      <c r="E3" s="4"/>
      <c r="F3" s="6" t="s">
        <v>2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12.75" hidden="false" customHeight="false" outlineLevel="0" collapsed="false">
      <c r="A5" s="4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6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7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7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</row>
    <row r="26" customFormat="false" ht="18" hidden="false" customHeight="false" outlineLevel="0" collapsed="false">
      <c r="A26" s="4"/>
      <c r="B26" s="4"/>
      <c r="C26" s="8" t="s">
        <v>4</v>
      </c>
      <c r="D26" s="9"/>
      <c r="E26" s="9"/>
      <c r="F26" s="7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7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</row>
    <row r="48" customFormat="false" ht="15.75" hidden="false" customHeight="false" outlineLevel="0" collapsed="false">
      <c r="A48" s="4"/>
      <c r="B48" s="4"/>
      <c r="C48" s="6"/>
      <c r="D48" s="10" t="s">
        <v>5</v>
      </c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15.75" hidden="false" customHeight="false" outlineLevel="0" collapsed="false">
      <c r="A73" s="4"/>
      <c r="B73" s="4"/>
      <c r="C73" s="4"/>
      <c r="D73" s="10" t="s">
        <v>6</v>
      </c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</row>
    <row r="87" customFormat="false" ht="15.75" hidden="false" customHeight="false" outlineLevel="0" collapsed="false">
      <c r="A87" s="4"/>
      <c r="B87" s="4"/>
      <c r="C87" s="4"/>
      <c r="D87" s="10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</row>
    <row r="109" customFormat="false" ht="15.75" hidden="false" customHeight="false" outlineLevel="0" collapsed="false">
      <c r="A109" s="4"/>
      <c r="B109" s="4"/>
      <c r="C109" s="4"/>
      <c r="D109" s="10" t="s">
        <v>7</v>
      </c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</row>
    <row r="145" customFormat="false" ht="15.75" hidden="false" customHeight="false" outlineLevel="0" collapsed="false">
      <c r="A145" s="4"/>
      <c r="B145" s="4"/>
      <c r="C145" s="4"/>
      <c r="D145" s="10" t="s">
        <v>8</v>
      </c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customFormat="false" ht="15.75" hidden="false" customHeight="false" outlineLevel="0" collapsed="false">
      <c r="A170" s="4"/>
      <c r="B170" s="4"/>
      <c r="C170" s="4"/>
      <c r="D170" s="10" t="s">
        <v>9</v>
      </c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</row>
    <row r="187" s="4" customFormat="true" ht="12.75" hidden="false" customHeight="false" outlineLevel="0" collapsed="false"/>
    <row r="188" s="4" customFormat="true" ht="12.75" hidden="false" customHeight="false" outlineLevel="0" collapsed="false"/>
    <row r="189" s="4" customFormat="true" ht="12.75" hidden="false" customHeight="false" outlineLevel="0" collapsed="false"/>
    <row r="190" s="4" customFormat="true" ht="12.75" hidden="false" customHeight="false" outlineLevel="0" collapsed="false"/>
    <row r="191" s="4" customFormat="true" ht="12.75" hidden="false" customHeight="false" outlineLevel="0" collapsed="false"/>
    <row r="192" s="4" customFormat="true" ht="12.75" hidden="false" customHeight="false" outlineLevel="0" collapsed="false"/>
    <row r="193" s="4" customFormat="true" ht="12.75" hidden="false" customHeight="false" outlineLevel="0" collapsed="false"/>
    <row r="194" s="4" customFormat="true" ht="12.75" hidden="false" customHeight="false" outlineLevel="0" collapsed="false"/>
    <row r="195" s="4" customFormat="true" ht="12.75" hidden="false" customHeight="false" outlineLevel="0" collapsed="false"/>
    <row r="196" s="4" customFormat="true" ht="12.75" hidden="false" customHeight="false" outlineLevel="0" collapsed="false"/>
    <row r="197" s="4" customFormat="true" ht="12.75" hidden="false" customHeight="false" outlineLevel="0" collapsed="false"/>
    <row r="198" s="4" customFormat="true" ht="12.75" hidden="false" customHeight="false" outlineLevel="0" collapsed="false"/>
    <row r="199" s="4" customFormat="true" ht="12.75" hidden="false" customHeight="false" outlineLevel="0" collapsed="false"/>
    <row r="200" s="4" customFormat="true" ht="12.75" hidden="false" customHeight="false" outlineLevel="0" collapsed="false"/>
    <row r="201" s="4" customFormat="true" ht="12.75" hidden="false" customHeight="false" outlineLevel="0" collapsed="false"/>
    <row r="202" s="4" customFormat="true" ht="12.75" hidden="false" customHeight="false" outlineLevel="0" collapsed="false"/>
    <row r="203" s="4" customFormat="true" ht="12.75" hidden="false" customHeight="false" outlineLevel="0" collapsed="false"/>
    <row r="204" s="4" customFormat="true" ht="12.75" hidden="false" customHeight="false" outlineLevel="0" collapsed="false"/>
    <row r="205" s="4" customFormat="true" ht="12.75" hidden="false" customHeight="false" outlineLevel="0" collapsed="false"/>
    <row r="206" s="4" customFormat="true" ht="12.75" hidden="false" customHeight="false" outlineLevel="0" collapsed="false"/>
    <row r="207" s="4" customFormat="true" ht="12.75" hidden="false" customHeight="false" outlineLevel="0" collapsed="false"/>
    <row r="208" s="4" customFormat="true" ht="12.75" hidden="false" customHeight="false" outlineLevel="0" collapsed="false"/>
    <row r="209" s="4" customFormat="true" ht="12.75" hidden="false" customHeight="false" outlineLevel="0" collapsed="false"/>
    <row r="210" s="4" customFormat="true" ht="12.75" hidden="false" customHeight="false" outlineLevel="0" collapsed="false"/>
    <row r="211" s="4" customFormat="true" ht="12.75" hidden="false" customHeight="false" outlineLevel="0" collapsed="false"/>
    <row r="212" s="4" customFormat="true" ht="12.75" hidden="false" customHeight="false" outlineLevel="0" collapsed="false"/>
    <row r="213" s="4" customFormat="true" ht="12.75" hidden="false" customHeight="false" outlineLevel="0" collapsed="false"/>
    <row r="214" s="4" customFormat="true" ht="12.75" hidden="false" customHeight="false" outlineLevel="0" collapsed="false"/>
    <row r="215" s="4" customFormat="true" ht="12.75" hidden="false" customHeight="false" outlineLevel="0" collapsed="false"/>
    <row r="216" s="4" customFormat="true" ht="12.75" hidden="false" customHeight="false" outlineLevel="0" collapsed="false"/>
    <row r="217" s="4" customFormat="true" ht="12.75" hidden="false" customHeight="false" outlineLevel="0" collapsed="false"/>
    <row r="218" s="4" customFormat="true" ht="12.75" hidden="false" customHeight="false" outlineLevel="0" collapsed="false"/>
    <row r="219" s="4" customFormat="true" ht="12.75" hidden="false" customHeight="false" outlineLevel="0" collapsed="false"/>
    <row r="220" s="4" customFormat="true" ht="12.75" hidden="false" customHeight="false" outlineLevel="0" collapsed="false"/>
    <row r="221" s="4" customFormat="true" ht="12.75" hidden="false" customHeight="false" outlineLevel="0" collapsed="false"/>
    <row r="222" s="4" customFormat="true" ht="12.75" hidden="false" customHeight="false" outlineLevel="0" collapsed="false"/>
    <row r="223" s="4" customFormat="true" ht="12.75" hidden="false" customHeight="false" outlineLevel="0" collapsed="false"/>
    <row r="224" s="4" customFormat="true" ht="12.75" hidden="false" customHeight="false" outlineLevel="0" collapsed="false"/>
    <row r="225" s="4" customFormat="true" ht="12.75" hidden="false" customHeight="false" outlineLevel="0" collapsed="false"/>
    <row r="226" s="4" customFormat="true" ht="12.75" hidden="false" customHeight="false" outlineLevel="0" collapsed="false"/>
    <row r="227" s="4" customFormat="true" ht="12.75" hidden="false" customHeight="false" outlineLevel="0" collapsed="false"/>
    <row r="228" s="4" customFormat="true" ht="12.75" hidden="false" customHeight="false" outlineLevel="0" collapsed="false"/>
    <row r="229" s="4" customFormat="true" ht="12.75" hidden="false" customHeight="false" outlineLevel="0" collapsed="false"/>
    <row r="230" s="4" customFormat="true" ht="12.75" hidden="false" customHeight="false" outlineLevel="0" collapsed="false"/>
    <row r="231" s="4" customFormat="true" ht="12.75" hidden="false" customHeight="false" outlineLevel="0" collapsed="false"/>
    <row r="232" s="4" customFormat="true" ht="12.75" hidden="false" customHeight="false" outlineLevel="0" collapsed="false"/>
    <row r="233" s="4" customFormat="true" ht="12.75" hidden="false" customHeight="false" outlineLevel="0" collapsed="false"/>
    <row r="234" s="4" customFormat="true" ht="12.75" hidden="false" customHeight="false" outlineLevel="0" collapsed="false"/>
    <row r="235" s="4" customFormat="true" ht="12.75" hidden="false" customHeight="false" outlineLevel="0" collapsed="false"/>
    <row r="236" s="4" customFormat="true" ht="12.75" hidden="false" customHeight="false" outlineLevel="0" collapsed="false"/>
    <row r="237" s="4" customFormat="true" ht="12.75" hidden="false" customHeight="false" outlineLevel="0" collapsed="false"/>
  </sheetData>
  <mergeCells count="1">
    <mergeCell ref="A3:C3"/>
  </mergeCells>
  <hyperlinks>
    <hyperlink ref="C26" location="'Raz Financ'!A1" display="RAZONES FINANCIERA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DATOS_INICIAL">
                <anchor moveWithCells="true" sizeWithCells="false">
                  <from>
                    <xdr:col>0</xdr:col>
                    <xdr:colOff>412560</xdr:colOff>
                    <xdr:row>3</xdr:row>
                    <xdr:rowOff>133200</xdr:rowOff>
                  </from>
                  <to>
                    <xdr:col>2</xdr:col>
                    <xdr:colOff>393120</xdr:colOff>
                    <xdr:row>5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var_macro">
                <anchor moveWithCells="true" sizeWithCells="false">
                  <from>
                    <xdr:col>0</xdr:col>
                    <xdr:colOff>412560</xdr:colOff>
                    <xdr:row>6</xdr:row>
                    <xdr:rowOff>9360</xdr:rowOff>
                  </from>
                  <to>
                    <xdr:col>2</xdr:col>
                    <xdr:colOff>403200</xdr:colOff>
                    <xdr:row>7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1.INV_PREOP">
                <anchor moveWithCells="true" sizeWithCells="false">
                  <from>
                    <xdr:col>0</xdr:col>
                    <xdr:colOff>412560</xdr:colOff>
                    <xdr:row>8</xdr:row>
                    <xdr:rowOff>66240</xdr:rowOff>
                  </from>
                  <to>
                    <xdr:col>2</xdr:col>
                    <xdr:colOff>413280</xdr:colOff>
                    <xdr:row>1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ódulo1.PRON_VTA">
                <anchor moveWithCells="true" sizeWithCells="false">
                  <from>
                    <xdr:col>0</xdr:col>
                    <xdr:colOff>412560</xdr:colOff>
                    <xdr:row>10</xdr:row>
                    <xdr:rowOff>114480</xdr:rowOff>
                  </from>
                  <to>
                    <xdr:col>2</xdr:col>
                    <xdr:colOff>403200</xdr:colOff>
                    <xdr:row>12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ódulo1.PRON_GTOSOP">
                <anchor moveWithCells="true" sizeWithCells="false">
                  <from>
                    <xdr:col>0</xdr:col>
                    <xdr:colOff>402480</xdr:colOff>
                    <xdr:row>12</xdr:row>
                    <xdr:rowOff>142920</xdr:rowOff>
                  </from>
                  <to>
                    <xdr:col>2</xdr:col>
                    <xdr:colOff>41328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ódulo1.repo_ini">
                <anchor moveWithCells="true" sizeWithCells="false">
                  <from>
                    <xdr:col>4</xdr:col>
                    <xdr:colOff>422640</xdr:colOff>
                    <xdr:row>3</xdr:row>
                    <xdr:rowOff>114480</xdr:rowOff>
                  </from>
                  <to>
                    <xdr:col>6</xdr:col>
                    <xdr:colOff>402840</xdr:colOff>
                    <xdr:row>5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ódulo1.repo_inver">
                <anchor moveWithCells="true" sizeWithCells="false">
                  <from>
                    <xdr:col>4</xdr:col>
                    <xdr:colOff>422640</xdr:colOff>
                    <xdr:row>5</xdr:row>
                    <xdr:rowOff>142920</xdr:rowOff>
                  </from>
                  <to>
                    <xdr:col>6</xdr:col>
                    <xdr:colOff>40284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ódulo1.repo_Pronosticos">
                <anchor moveWithCells="true" sizeWithCells="false">
                  <from>
                    <xdr:col>4</xdr:col>
                    <xdr:colOff>422640</xdr:colOff>
                    <xdr:row>8</xdr:row>
                    <xdr:rowOff>66240</xdr:rowOff>
                  </from>
                  <to>
                    <xdr:col>6</xdr:col>
                    <xdr:colOff>402840</xdr:colOff>
                    <xdr:row>1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ódulo1.repo_Estimaciones">
                <anchor moveWithCells="true" sizeWithCells="false">
                  <from>
                    <xdr:col>4</xdr:col>
                    <xdr:colOff>422640</xdr:colOff>
                    <xdr:row>10</xdr:row>
                    <xdr:rowOff>114480</xdr:rowOff>
                  </from>
                  <to>
                    <xdr:col>6</xdr:col>
                    <xdr:colOff>402840</xdr:colOff>
                    <xdr:row>12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4">
              <controlPr defaultSize="0" print="false" autoFill="0" autoPict="0" macro="Módulo2.EResul">
                <anchor moveWithCells="true" sizeWithCells="false">
                  <from>
                    <xdr:col>4</xdr:col>
                    <xdr:colOff>412560</xdr:colOff>
                    <xdr:row>12</xdr:row>
                    <xdr:rowOff>152280</xdr:rowOff>
                  </from>
                  <to>
                    <xdr:col>6</xdr:col>
                    <xdr:colOff>39276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5">
              <controlPr defaultSize="0" print="false" autoFill="0" autoPict="0" macro="Módulo2.flujo">
                <anchor moveWithCells="true" sizeWithCells="false">
                  <from>
                    <xdr:col>4</xdr:col>
                    <xdr:colOff>412560</xdr:colOff>
                    <xdr:row>15</xdr:row>
                    <xdr:rowOff>56880</xdr:rowOff>
                  </from>
                  <to>
                    <xdr:col>6</xdr:col>
                    <xdr:colOff>392760</xdr:colOff>
                    <xdr:row>1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8">
              <controlPr defaultSize="0" print="false" autoFill="0" autoPict="0" macro="Módulo1.repo_Pronosticos_año1">
                <anchor moveWithCells="true" sizeWithCells="false">
                  <from>
                    <xdr:col>1</xdr:col>
                    <xdr:colOff>10080</xdr:colOff>
                    <xdr:row>48</xdr:row>
                    <xdr:rowOff>105120</xdr:rowOff>
                  </from>
                  <to>
                    <xdr:col>2</xdr:col>
                    <xdr:colOff>634680</xdr:colOff>
                    <xdr:row>5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">
              <controlPr defaultSize="0" print="false" autoFill="0" autoPict="0" macro="Módulo1.REGRESAR">
                <anchor moveWithCells="true" sizeWithCells="false">
                  <from>
                    <xdr:col>3</xdr:col>
                    <xdr:colOff>181080</xdr:colOff>
                    <xdr:row>51</xdr:row>
                    <xdr:rowOff>152280</xdr:rowOff>
                  </from>
                  <to>
                    <xdr:col>5</xdr:col>
                    <xdr:colOff>101160</xdr:colOff>
                    <xdr:row>5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0">
              <controlPr defaultSize="0" print="false" autoFill="0" autoPict="0" macro="Módulo1.repo_Pronosticos_año2">
                <anchor moveWithCells="true" sizeWithCells="false">
                  <from>
                    <xdr:col>3</xdr:col>
                    <xdr:colOff>100440</xdr:colOff>
                    <xdr:row>48</xdr:row>
                    <xdr:rowOff>105120</xdr:rowOff>
                  </from>
                  <to>
                    <xdr:col>5</xdr:col>
                    <xdr:colOff>81000</xdr:colOff>
                    <xdr:row>5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1">
              <controlPr defaultSize="0" print="false" autoFill="0" autoPict="0" macro="Módulo1.repo_Pronosticos_año3">
                <anchor moveWithCells="true" sizeWithCells="false">
                  <from>
                    <xdr:col>5</xdr:col>
                    <xdr:colOff>201240</xdr:colOff>
                    <xdr:row>48</xdr:row>
                    <xdr:rowOff>105120</xdr:rowOff>
                  </from>
                  <to>
                    <xdr:col>7</xdr:col>
                    <xdr:colOff>181800</xdr:colOff>
                    <xdr:row>5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2">
              <controlPr defaultSize="0" print="false" autoFill="0" autoPict="0" macro="Módulo1.repo_Estimación_año1">
                <anchor moveWithCells="true" sizeWithCells="false">
                  <from>
                    <xdr:col>1</xdr:col>
                    <xdr:colOff>90360</xdr:colOff>
                    <xdr:row>74</xdr:row>
                    <xdr:rowOff>18720</xdr:rowOff>
                  </from>
                  <to>
                    <xdr:col>3</xdr:col>
                    <xdr:colOff>70920</xdr:colOff>
                    <xdr:row>75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3">
              <controlPr defaultSize="0" print="false" autoFill="0" autoPict="0" macro="Módulo1.repo_Estimación_año2">
                <anchor moveWithCells="true" sizeWithCells="false">
                  <from>
                    <xdr:col>3</xdr:col>
                    <xdr:colOff>150840</xdr:colOff>
                    <xdr:row>74</xdr:row>
                    <xdr:rowOff>28440</xdr:rowOff>
                  </from>
                  <to>
                    <xdr:col>5</xdr:col>
                    <xdr:colOff>141480</xdr:colOff>
                    <xdr:row>75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5">
              <controlPr defaultSize="0" print="false" autoFill="0" autoPict="0" macro="Módulo1.repo_Estimación_año3">
                <anchor moveWithCells="true" sizeWithCells="false">
                  <from>
                    <xdr:col>5</xdr:col>
                    <xdr:colOff>261720</xdr:colOff>
                    <xdr:row>74</xdr:row>
                    <xdr:rowOff>37800</xdr:rowOff>
                  </from>
                  <to>
                    <xdr:col>7</xdr:col>
                    <xdr:colOff>242280</xdr:colOff>
                    <xdr:row>7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6">
              <controlPr defaultSize="0" print="false" autoFill="0" autoPict="0" macro="Módulo1.REGRESAR">
                <anchor moveWithCells="true" sizeWithCells="false">
                  <from>
                    <xdr:col>3</xdr:col>
                    <xdr:colOff>181080</xdr:colOff>
                    <xdr:row>77</xdr:row>
                    <xdr:rowOff>56880</xdr:rowOff>
                  </from>
                  <to>
                    <xdr:col>5</xdr:col>
                    <xdr:colOff>101160</xdr:colOff>
                    <xdr:row>7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7">
              <controlPr defaultSize="0" print="false" autoFill="0" autoPict="0" macro="Módulo2.Costovar">
                <anchor moveWithCells="true" sizeWithCells="false">
                  <from>
                    <xdr:col>0</xdr:col>
                    <xdr:colOff>412560</xdr:colOff>
                    <xdr:row>15</xdr:row>
                    <xdr:rowOff>28440</xdr:rowOff>
                  </from>
                  <to>
                    <xdr:col>2</xdr:col>
                    <xdr:colOff>423360</xdr:colOff>
                    <xdr:row>1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8">
              <controlPr defaultSize="0" print="false" autoFill="0" autoPict="0" macro="Module3.balan">
                <anchor moveWithCells="true" sizeWithCells="false">
                  <from>
                    <xdr:col>4</xdr:col>
                    <xdr:colOff>422640</xdr:colOff>
                    <xdr:row>17</xdr:row>
                    <xdr:rowOff>95400</xdr:rowOff>
                  </from>
                  <to>
                    <xdr:col>6</xdr:col>
                    <xdr:colOff>402840</xdr:colOff>
                    <xdr:row>1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9">
              <controlPr defaultSize="0" print="false" autoFill="0" autoPict="0" macro="Módulo2.Result1">
                <anchor moveWithCells="true" sizeWithCells="false">
                  <from>
                    <xdr:col>1</xdr:col>
                    <xdr:colOff>80280</xdr:colOff>
                    <xdr:row>109</xdr:row>
                    <xdr:rowOff>142920</xdr:rowOff>
                  </from>
                  <to>
                    <xdr:col>3</xdr:col>
                    <xdr:colOff>60840</xdr:colOff>
                    <xdr:row>11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30">
              <controlPr defaultSize="0" print="false" autoFill="0" autoPict="0" macro="Módulo2.Result2">
                <anchor moveWithCells="true" sizeWithCells="false">
                  <from>
                    <xdr:col>3</xdr:col>
                    <xdr:colOff>171000</xdr:colOff>
                    <xdr:row>109</xdr:row>
                    <xdr:rowOff>133560</xdr:rowOff>
                  </from>
                  <to>
                    <xdr:col>5</xdr:col>
                    <xdr:colOff>151560</xdr:colOff>
                    <xdr:row>11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31">
              <controlPr defaultSize="0" print="false" autoFill="0" autoPict="0" macro="Módulo2.Result3">
                <anchor moveWithCells="true" sizeWithCells="false">
                  <from>
                    <xdr:col>5</xdr:col>
                    <xdr:colOff>261720</xdr:colOff>
                    <xdr:row>109</xdr:row>
                    <xdr:rowOff>133560</xdr:rowOff>
                  </from>
                  <to>
                    <xdr:col>7</xdr:col>
                    <xdr:colOff>252000</xdr:colOff>
                    <xdr:row>11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2">
              <controlPr defaultSize="0" print="false" autoFill="0" autoPict="0" macro="Módulo1.REGRESAR">
                <anchor moveWithCells="true" sizeWithCells="false">
                  <from>
                    <xdr:col>3</xdr:col>
                    <xdr:colOff>201240</xdr:colOff>
                    <xdr:row>112</xdr:row>
                    <xdr:rowOff>114480</xdr:rowOff>
                  </from>
                  <to>
                    <xdr:col>5</xdr:col>
                    <xdr:colOff>121320</xdr:colOff>
                    <xdr:row>1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33">
              <controlPr defaultSize="0" print="false" autoFill="0" autoPict="0" macro="Módulo2.Flujo1">
                <anchor moveWithCells="true" sizeWithCells="false">
                  <from>
                    <xdr:col>1</xdr:col>
                    <xdr:colOff>140760</xdr:colOff>
                    <xdr:row>146</xdr:row>
                    <xdr:rowOff>0</xdr:rowOff>
                  </from>
                  <to>
                    <xdr:col>3</xdr:col>
                    <xdr:colOff>121320</xdr:colOff>
                    <xdr:row>14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34">
              <controlPr defaultSize="0" print="false" autoFill="0" autoPict="0" macro="Módulo2.Flujo2">
                <anchor moveWithCells="true" sizeWithCells="false">
                  <from>
                    <xdr:col>3</xdr:col>
                    <xdr:colOff>211320</xdr:colOff>
                    <xdr:row>145</xdr:row>
                    <xdr:rowOff>152640</xdr:rowOff>
                  </from>
                  <to>
                    <xdr:col>5</xdr:col>
                    <xdr:colOff>191880</xdr:colOff>
                    <xdr:row>14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5">
              <controlPr defaultSize="0" print="false" autoFill="0" autoPict="0" macro="Módulo2.Flujo3">
                <anchor moveWithCells="true" sizeWithCells="false">
                  <from>
                    <xdr:col>5</xdr:col>
                    <xdr:colOff>281520</xdr:colOff>
                    <xdr:row>145</xdr:row>
                    <xdr:rowOff>152640</xdr:rowOff>
                  </from>
                  <to>
                    <xdr:col>7</xdr:col>
                    <xdr:colOff>262080</xdr:colOff>
                    <xdr:row>14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6">
              <controlPr defaultSize="0" print="false" autoFill="0" autoPict="0" macro="Módulo1.REGRESAR">
                <anchor moveWithCells="true" sizeWithCells="false">
                  <from>
                    <xdr:col>3</xdr:col>
                    <xdr:colOff>251280</xdr:colOff>
                    <xdr:row>148</xdr:row>
                    <xdr:rowOff>104760</xdr:rowOff>
                  </from>
                  <to>
                    <xdr:col>5</xdr:col>
                    <xdr:colOff>171720</xdr:colOff>
                    <xdr:row>15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40">
              <controlPr defaultSize="0" print="false" autoFill="0" autoPict="0" macro="Module1.Balance">
                <anchor moveWithCells="true" sizeWithCells="false">
                  <from>
                    <xdr:col>1</xdr:col>
                    <xdr:colOff>201240</xdr:colOff>
                    <xdr:row>170</xdr:row>
                    <xdr:rowOff>152280</xdr:rowOff>
                  </from>
                  <to>
                    <xdr:col>2</xdr:col>
                    <xdr:colOff>352800</xdr:colOff>
                    <xdr:row>17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41">
              <controlPr defaultSize="0" print="false" autoFill="0" autoPict="0" macro="Module1.Balance1">
                <anchor moveWithCells="true" sizeWithCells="false">
                  <from>
                    <xdr:col>2</xdr:col>
                    <xdr:colOff>493200</xdr:colOff>
                    <xdr:row>170</xdr:row>
                    <xdr:rowOff>152280</xdr:rowOff>
                  </from>
                  <to>
                    <xdr:col>4</xdr:col>
                    <xdr:colOff>720</xdr:colOff>
                    <xdr:row>17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42">
              <controlPr defaultSize="0" print="false" autoFill="0" autoPict="0" macro="Module1.Balance2">
                <anchor moveWithCells="true" sizeWithCells="false">
                  <from>
                    <xdr:col>4</xdr:col>
                    <xdr:colOff>120960</xdr:colOff>
                    <xdr:row>170</xdr:row>
                    <xdr:rowOff>152280</xdr:rowOff>
                  </from>
                  <to>
                    <xdr:col>5</xdr:col>
                    <xdr:colOff>272160</xdr:colOff>
                    <xdr:row>17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43">
              <controlPr defaultSize="0" print="false" autoFill="0" autoPict="0" macro="Module1.Balance3">
                <anchor moveWithCells="true" sizeWithCells="false">
                  <from>
                    <xdr:col>5</xdr:col>
                    <xdr:colOff>382320</xdr:colOff>
                    <xdr:row>171</xdr:row>
                    <xdr:rowOff>0</xdr:rowOff>
                  </from>
                  <to>
                    <xdr:col>6</xdr:col>
                    <xdr:colOff>543600</xdr:colOff>
                    <xdr:row>17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44">
              <controlPr defaultSize="0" print="false" autoFill="0" autoPict="0" macro="Módulo1.REGRESAR">
                <anchor moveWithCells="true" sizeWithCells="false">
                  <from>
                    <xdr:col>3</xdr:col>
                    <xdr:colOff>130680</xdr:colOff>
                    <xdr:row>174</xdr:row>
                    <xdr:rowOff>47520</xdr:rowOff>
                  </from>
                  <to>
                    <xdr:col>5</xdr:col>
                    <xdr:colOff>50760</xdr:colOff>
                    <xdr:row>17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45">
              <controlPr defaultSize="0" print="false" autoFill="0" autoPict="0" macro="Module3.PAYBACK">
                <anchor moveWithCells="true" sizeWithCells="false">
                  <from>
                    <xdr:col>4</xdr:col>
                    <xdr:colOff>422640</xdr:colOff>
                    <xdr:row>19</xdr:row>
                    <xdr:rowOff>142920</xdr:rowOff>
                  </from>
                  <to>
                    <xdr:col>6</xdr:col>
                    <xdr:colOff>402840</xdr:colOff>
                    <xdr:row>2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46">
              <controlPr defaultSize="0" print="false" autoFill="0" autoPict="0" macro="Módulo3.PRESTA">
                <anchor moveWithCells="true" sizeWithCells="false">
                  <from>
                    <xdr:col>0</xdr:col>
                    <xdr:colOff>402480</xdr:colOff>
                    <xdr:row>17</xdr:row>
                    <xdr:rowOff>66240</xdr:rowOff>
                  </from>
                  <to>
                    <xdr:col>2</xdr:col>
                    <xdr:colOff>413280</xdr:colOff>
                    <xdr:row>19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49" activeCellId="0" sqref="L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8.28"/>
    <col collapsed="false" customWidth="true" hidden="false" outlineLevel="0" max="9" min="5" style="0" width="10.28"/>
    <col collapsed="false" customWidth="true" hidden="false" outlineLevel="0" max="10" min="10" style="0" width="11.7"/>
    <col collapsed="false" customWidth="true" hidden="false" outlineLevel="0" max="11" min="11" style="0" width="10.28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4" min="14" style="0" width="11.28"/>
  </cols>
  <sheetData>
    <row r="1" customFormat="false" ht="20.25" hidden="false" customHeight="false" outlineLevel="0" collapsed="false">
      <c r="A1" s="151" t="n">
        <f aca="false">+base!E7</f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91"/>
    </row>
    <row r="2" customFormat="false" ht="20.25" hidden="false" customHeight="fals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</row>
    <row r="3" customFormat="false" ht="18" hidden="false" customHeight="false" outlineLevel="0" collapsed="false">
      <c r="A3" s="154" t="s">
        <v>175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81"/>
    </row>
    <row r="4" customFormat="false" ht="15.75" hidden="false" customHeight="false" outlineLevel="0" collapsed="false">
      <c r="A4" s="156" t="str">
        <f aca="false">base!E11</f>
        <v>01 de Enero al 31 de Diciembre del 2017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/>
    </row>
    <row r="6" customFormat="false" ht="12.75" hidden="false" customHeight="false" outlineLevel="0" collapsed="false">
      <c r="A6" s="32" t="s">
        <v>176</v>
      </c>
      <c r="B6" s="33"/>
      <c r="C6" s="33"/>
      <c r="D6" s="34"/>
      <c r="E6" s="35" t="str">
        <f aca="false">base!E11</f>
        <v>01 de Enero al 31 de Diciembre del 2017</v>
      </c>
      <c r="F6" s="36"/>
      <c r="G6" s="36"/>
      <c r="H6" s="36"/>
      <c r="I6" s="36"/>
      <c r="J6" s="36"/>
      <c r="K6" s="36"/>
      <c r="L6" s="36"/>
      <c r="M6" s="36"/>
      <c r="N6" s="36"/>
      <c r="O6" s="36"/>
      <c r="P6" s="37"/>
    </row>
    <row r="7" customFormat="false" ht="12.75" hidden="false" customHeight="false" outlineLevel="0" collapsed="false">
      <c r="A7" s="132" t="s">
        <v>38</v>
      </c>
      <c r="B7" s="133"/>
      <c r="C7" s="133"/>
      <c r="D7" s="134"/>
      <c r="E7" s="39" t="s">
        <v>39</v>
      </c>
      <c r="F7" s="40" t="s">
        <v>40</v>
      </c>
      <c r="G7" s="40" t="s">
        <v>41</v>
      </c>
      <c r="H7" s="40" t="s">
        <v>42</v>
      </c>
      <c r="I7" s="40" t="s">
        <v>43</v>
      </c>
      <c r="J7" s="40" t="s">
        <v>44</v>
      </c>
      <c r="K7" s="40" t="s">
        <v>45</v>
      </c>
      <c r="L7" s="40" t="s">
        <v>46</v>
      </c>
      <c r="M7" s="40" t="s">
        <v>47</v>
      </c>
      <c r="N7" s="40" t="s">
        <v>48</v>
      </c>
      <c r="O7" s="40" t="s">
        <v>49</v>
      </c>
      <c r="P7" s="41" t="s">
        <v>50</v>
      </c>
    </row>
    <row r="8" customFormat="false" ht="12.75" hidden="false" customHeight="false" outlineLevel="0" collapsed="false">
      <c r="A8" s="119" t="s">
        <v>115</v>
      </c>
      <c r="B8" s="43"/>
      <c r="C8" s="43"/>
      <c r="D8" s="53"/>
      <c r="E8" s="75" t="n">
        <f aca="false">base!AC121</f>
        <v>0</v>
      </c>
      <c r="F8" s="75" t="n">
        <f aca="false">base!AD121</f>
        <v>0</v>
      </c>
      <c r="G8" s="75" t="n">
        <f aca="false">base!AE121</f>
        <v>0</v>
      </c>
      <c r="H8" s="75" t="n">
        <f aca="false">base!AF121</f>
        <v>0</v>
      </c>
      <c r="I8" s="75" t="n">
        <f aca="false">base!AG121</f>
        <v>0</v>
      </c>
      <c r="J8" s="75" t="n">
        <f aca="false">base!AH121</f>
        <v>0</v>
      </c>
      <c r="K8" s="75" t="n">
        <f aca="false">base!AI121</f>
        <v>0</v>
      </c>
      <c r="L8" s="75" t="n">
        <f aca="false">base!AJ121</f>
        <v>0</v>
      </c>
      <c r="M8" s="75" t="n">
        <f aca="false">base!AK121</f>
        <v>0</v>
      </c>
      <c r="N8" s="75" t="n">
        <f aca="false">base!AL121</f>
        <v>0</v>
      </c>
      <c r="O8" s="75" t="n">
        <f aca="false">base!AM121</f>
        <v>0</v>
      </c>
      <c r="P8" s="75" t="n">
        <f aca="false">base!AN121</f>
        <v>0</v>
      </c>
    </row>
    <row r="9" customFormat="false" ht="12.75" hidden="false" customHeight="false" outlineLevel="0" collapsed="false">
      <c r="A9" s="119" t="s">
        <v>116</v>
      </c>
      <c r="B9" s="43"/>
      <c r="C9" s="43"/>
      <c r="D9" s="53"/>
      <c r="E9" s="75" t="n">
        <f aca="false">base!AC122</f>
        <v>0</v>
      </c>
      <c r="F9" s="75" t="n">
        <f aca="false">base!AD122</f>
        <v>0</v>
      </c>
      <c r="G9" s="75" t="n">
        <f aca="false">base!AE122</f>
        <v>0</v>
      </c>
      <c r="H9" s="75" t="n">
        <f aca="false">base!AF122</f>
        <v>0</v>
      </c>
      <c r="I9" s="75" t="n">
        <f aca="false">base!AG122</f>
        <v>0</v>
      </c>
      <c r="J9" s="75" t="n">
        <f aca="false">base!AH122</f>
        <v>0</v>
      </c>
      <c r="K9" s="75" t="n">
        <f aca="false">base!AI122</f>
        <v>0</v>
      </c>
      <c r="L9" s="75" t="n">
        <f aca="false">base!AJ122</f>
        <v>0</v>
      </c>
      <c r="M9" s="75" t="n">
        <f aca="false">base!AK122</f>
        <v>0</v>
      </c>
      <c r="N9" s="75" t="n">
        <f aca="false">base!AL122</f>
        <v>0</v>
      </c>
      <c r="O9" s="75" t="n">
        <f aca="false">base!AM122</f>
        <v>0</v>
      </c>
      <c r="P9" s="75" t="n">
        <f aca="false">base!AN122</f>
        <v>0</v>
      </c>
    </row>
    <row r="10" customFormat="false" ht="12.75" hidden="false" customHeight="false" outlineLevel="0" collapsed="false">
      <c r="A10" s="119" t="s">
        <v>117</v>
      </c>
      <c r="B10" s="43"/>
      <c r="C10" s="43"/>
      <c r="D10" s="53"/>
      <c r="E10" s="75" t="n">
        <f aca="false">base!AC123</f>
        <v>0</v>
      </c>
      <c r="F10" s="75" t="n">
        <f aca="false">base!AD123</f>
        <v>0</v>
      </c>
      <c r="G10" s="75" t="n">
        <f aca="false">base!AE123</f>
        <v>0</v>
      </c>
      <c r="H10" s="75" t="n">
        <f aca="false">base!AF123</f>
        <v>0</v>
      </c>
      <c r="I10" s="75" t="n">
        <f aca="false">base!AG123</f>
        <v>0</v>
      </c>
      <c r="J10" s="75" t="n">
        <f aca="false">base!AH123</f>
        <v>0</v>
      </c>
      <c r="K10" s="75" t="n">
        <f aca="false">base!AI123</f>
        <v>0</v>
      </c>
      <c r="L10" s="75" t="n">
        <f aca="false">base!AJ123</f>
        <v>0</v>
      </c>
      <c r="M10" s="75" t="n">
        <f aca="false">base!AK123</f>
        <v>0</v>
      </c>
      <c r="N10" s="75" t="n">
        <f aca="false">base!AL123</f>
        <v>0</v>
      </c>
      <c r="O10" s="75" t="n">
        <f aca="false">base!AM123</f>
        <v>0</v>
      </c>
      <c r="P10" s="75" t="n">
        <f aca="false">base!AN123</f>
        <v>0</v>
      </c>
    </row>
    <row r="11" customFormat="false" ht="12.75" hidden="false" customHeight="false" outlineLevel="0" collapsed="false">
      <c r="A11" s="119" t="s">
        <v>118</v>
      </c>
      <c r="B11" s="43"/>
      <c r="C11" s="43"/>
      <c r="D11" s="53"/>
      <c r="E11" s="75" t="n">
        <f aca="false">base!AC124</f>
        <v>0</v>
      </c>
      <c r="F11" s="75" t="n">
        <f aca="false">base!AD124</f>
        <v>0</v>
      </c>
      <c r="G11" s="75" t="n">
        <f aca="false">base!AE124</f>
        <v>0</v>
      </c>
      <c r="H11" s="75" t="n">
        <f aca="false">base!AF124</f>
        <v>0</v>
      </c>
      <c r="I11" s="75" t="n">
        <f aca="false">base!AG124</f>
        <v>0</v>
      </c>
      <c r="J11" s="75" t="n">
        <f aca="false">base!AH124</f>
        <v>0</v>
      </c>
      <c r="K11" s="75" t="n">
        <f aca="false">base!AI124</f>
        <v>0</v>
      </c>
      <c r="L11" s="75" t="n">
        <f aca="false">base!AJ124</f>
        <v>0</v>
      </c>
      <c r="M11" s="75" t="n">
        <f aca="false">base!AK124</f>
        <v>0</v>
      </c>
      <c r="N11" s="75" t="n">
        <f aca="false">base!AL124</f>
        <v>0</v>
      </c>
      <c r="O11" s="75" t="n">
        <f aca="false">base!AM124</f>
        <v>0</v>
      </c>
      <c r="P11" s="75" t="n">
        <f aca="false">base!AN124</f>
        <v>0</v>
      </c>
    </row>
    <row r="12" customFormat="false" ht="12.75" hidden="false" customHeight="false" outlineLevel="0" collapsed="false">
      <c r="A12" s="119" t="s">
        <v>119</v>
      </c>
      <c r="B12" s="43"/>
      <c r="C12" s="43"/>
      <c r="D12" s="53"/>
      <c r="E12" s="75" t="n">
        <f aca="false">base!AC125</f>
        <v>0</v>
      </c>
      <c r="F12" s="75" t="n">
        <f aca="false">base!AD125</f>
        <v>0</v>
      </c>
      <c r="G12" s="75" t="n">
        <f aca="false">base!AE125</f>
        <v>0</v>
      </c>
      <c r="H12" s="75" t="n">
        <f aca="false">base!AF125</f>
        <v>0</v>
      </c>
      <c r="I12" s="75" t="n">
        <f aca="false">base!AG125</f>
        <v>0</v>
      </c>
      <c r="J12" s="75" t="n">
        <f aca="false">base!AH125</f>
        <v>0</v>
      </c>
      <c r="K12" s="75" t="n">
        <f aca="false">base!AI125</f>
        <v>0</v>
      </c>
      <c r="L12" s="75" t="n">
        <f aca="false">base!AJ125</f>
        <v>0</v>
      </c>
      <c r="M12" s="75" t="n">
        <f aca="false">base!AK125</f>
        <v>0</v>
      </c>
      <c r="N12" s="75" t="n">
        <f aca="false">base!AL125</f>
        <v>0</v>
      </c>
      <c r="O12" s="75" t="n">
        <f aca="false">base!AM125</f>
        <v>0</v>
      </c>
      <c r="P12" s="75" t="n">
        <f aca="false">base!AN125</f>
        <v>0</v>
      </c>
    </row>
    <row r="13" customFormat="false" ht="12.75" hidden="false" customHeight="false" outlineLevel="0" collapsed="false">
      <c r="A13" s="119" t="s">
        <v>120</v>
      </c>
      <c r="B13" s="43"/>
      <c r="C13" s="43"/>
      <c r="D13" s="53"/>
      <c r="E13" s="75" t="n">
        <f aca="false">base!AC126</f>
        <v>0</v>
      </c>
      <c r="F13" s="75" t="n">
        <f aca="false">base!AD126</f>
        <v>0</v>
      </c>
      <c r="G13" s="75" t="n">
        <f aca="false">base!AE126</f>
        <v>0</v>
      </c>
      <c r="H13" s="75" t="n">
        <f aca="false">base!AF126</f>
        <v>0</v>
      </c>
      <c r="I13" s="75" t="n">
        <f aca="false">base!AG126</f>
        <v>0</v>
      </c>
      <c r="J13" s="75" t="n">
        <f aca="false">base!AH126</f>
        <v>0</v>
      </c>
      <c r="K13" s="75" t="n">
        <f aca="false">base!AI126</f>
        <v>0</v>
      </c>
      <c r="L13" s="75" t="n">
        <f aca="false">base!AJ126</f>
        <v>0</v>
      </c>
      <c r="M13" s="75" t="n">
        <f aca="false">base!AK126</f>
        <v>0</v>
      </c>
      <c r="N13" s="75" t="n">
        <f aca="false">base!AL126</f>
        <v>0</v>
      </c>
      <c r="O13" s="75" t="n">
        <f aca="false">base!AM126</f>
        <v>0</v>
      </c>
      <c r="P13" s="75" t="n">
        <f aca="false">base!AN126</f>
        <v>0</v>
      </c>
    </row>
    <row r="14" customFormat="false" ht="12.75" hidden="false" customHeight="false" outlineLevel="0" collapsed="false">
      <c r="A14" s="119" t="s">
        <v>121</v>
      </c>
      <c r="B14" s="43"/>
      <c r="C14" s="43"/>
      <c r="D14" s="53"/>
      <c r="E14" s="75" t="n">
        <f aca="false">base!AC127</f>
        <v>0</v>
      </c>
      <c r="F14" s="75" t="n">
        <f aca="false">base!AD127</f>
        <v>0</v>
      </c>
      <c r="G14" s="75" t="n">
        <f aca="false">base!AE127</f>
        <v>0</v>
      </c>
      <c r="H14" s="75" t="n">
        <f aca="false">base!AF127</f>
        <v>0</v>
      </c>
      <c r="I14" s="75" t="n">
        <f aca="false">base!AG127</f>
        <v>0</v>
      </c>
      <c r="J14" s="75" t="n">
        <f aca="false">base!AH127</f>
        <v>0</v>
      </c>
      <c r="K14" s="75" t="n">
        <f aca="false">base!AI127</f>
        <v>0</v>
      </c>
      <c r="L14" s="75" t="n">
        <f aca="false">base!AJ127</f>
        <v>0</v>
      </c>
      <c r="M14" s="75" t="n">
        <f aca="false">base!AK127</f>
        <v>0</v>
      </c>
      <c r="N14" s="75" t="n">
        <f aca="false">base!AL127</f>
        <v>0</v>
      </c>
      <c r="O14" s="75" t="n">
        <f aca="false">base!AM127</f>
        <v>0</v>
      </c>
      <c r="P14" s="75" t="n">
        <f aca="false">base!AN127</f>
        <v>0</v>
      </c>
    </row>
    <row r="15" customFormat="false" ht="12.75" hidden="false" customHeight="false" outlineLevel="0" collapsed="false">
      <c r="A15" s="119" t="s">
        <v>122</v>
      </c>
      <c r="B15" s="43"/>
      <c r="C15" s="43"/>
      <c r="D15" s="53"/>
      <c r="E15" s="75" t="n">
        <f aca="false">base!AC128</f>
        <v>0</v>
      </c>
      <c r="F15" s="75" t="n">
        <f aca="false">base!AD128</f>
        <v>0</v>
      </c>
      <c r="G15" s="75" t="n">
        <f aca="false">base!AE128</f>
        <v>0</v>
      </c>
      <c r="H15" s="75" t="n">
        <f aca="false">base!AF128</f>
        <v>0</v>
      </c>
      <c r="I15" s="75" t="n">
        <f aca="false">base!AG128</f>
        <v>0</v>
      </c>
      <c r="J15" s="75" t="n">
        <f aca="false">base!AH128</f>
        <v>0</v>
      </c>
      <c r="K15" s="75" t="n">
        <f aca="false">base!AI128</f>
        <v>0</v>
      </c>
      <c r="L15" s="75" t="n">
        <f aca="false">base!AJ128</f>
        <v>0</v>
      </c>
      <c r="M15" s="75" t="n">
        <f aca="false">base!AK128</f>
        <v>0</v>
      </c>
      <c r="N15" s="75" t="n">
        <f aca="false">base!AL128</f>
        <v>0</v>
      </c>
      <c r="O15" s="75" t="n">
        <f aca="false">base!AM128</f>
        <v>0</v>
      </c>
      <c r="P15" s="75" t="n">
        <f aca="false">base!AN128</f>
        <v>0</v>
      </c>
    </row>
    <row r="16" customFormat="false" ht="12.75" hidden="false" customHeight="false" outlineLevel="0" collapsed="false">
      <c r="A16" s="119" t="s">
        <v>123</v>
      </c>
      <c r="B16" s="43"/>
      <c r="C16" s="43"/>
      <c r="D16" s="53"/>
      <c r="E16" s="75" t="n">
        <f aca="false">base!AC129</f>
        <v>0</v>
      </c>
      <c r="F16" s="75" t="n">
        <f aca="false">base!AD129</f>
        <v>0</v>
      </c>
      <c r="G16" s="75" t="n">
        <f aca="false">base!AE129</f>
        <v>0</v>
      </c>
      <c r="H16" s="75" t="n">
        <f aca="false">base!AF129</f>
        <v>0</v>
      </c>
      <c r="I16" s="75" t="n">
        <f aca="false">base!AG129</f>
        <v>0</v>
      </c>
      <c r="J16" s="75" t="n">
        <f aca="false">base!AH129</f>
        <v>0</v>
      </c>
      <c r="K16" s="75" t="n">
        <f aca="false">base!AI129</f>
        <v>0</v>
      </c>
      <c r="L16" s="75" t="n">
        <f aca="false">base!AJ129</f>
        <v>0</v>
      </c>
      <c r="M16" s="75" t="n">
        <f aca="false">base!AK129</f>
        <v>0</v>
      </c>
      <c r="N16" s="75" t="n">
        <f aca="false">base!AL129</f>
        <v>0</v>
      </c>
      <c r="O16" s="75" t="n">
        <f aca="false">base!AM129</f>
        <v>0</v>
      </c>
      <c r="P16" s="75" t="n">
        <f aca="false">base!AN129</f>
        <v>0</v>
      </c>
    </row>
    <row r="17" customFormat="false" ht="12.75" hidden="false" customHeight="false" outlineLevel="0" collapsed="false">
      <c r="A17" s="119" t="s">
        <v>124</v>
      </c>
      <c r="B17" s="43"/>
      <c r="C17" s="43"/>
      <c r="D17" s="53"/>
      <c r="E17" s="75" t="n">
        <f aca="false">base!AC130</f>
        <v>0</v>
      </c>
      <c r="F17" s="75" t="n">
        <f aca="false">base!AD130</f>
        <v>0</v>
      </c>
      <c r="G17" s="75" t="n">
        <f aca="false">base!AE130</f>
        <v>0</v>
      </c>
      <c r="H17" s="75" t="n">
        <f aca="false">base!AF130</f>
        <v>0</v>
      </c>
      <c r="I17" s="75" t="n">
        <f aca="false">base!AG130</f>
        <v>0</v>
      </c>
      <c r="J17" s="75" t="n">
        <f aca="false">base!AH130</f>
        <v>0</v>
      </c>
      <c r="K17" s="75" t="n">
        <f aca="false">base!AI130</f>
        <v>0</v>
      </c>
      <c r="L17" s="75" t="n">
        <f aca="false">base!AJ130</f>
        <v>0</v>
      </c>
      <c r="M17" s="75" t="n">
        <f aca="false">base!AK130</f>
        <v>0</v>
      </c>
      <c r="N17" s="75" t="n">
        <f aca="false">base!AL130</f>
        <v>0</v>
      </c>
      <c r="O17" s="75" t="n">
        <f aca="false">base!AM130</f>
        <v>0</v>
      </c>
      <c r="P17" s="75" t="n">
        <f aca="false">base!AN130</f>
        <v>0</v>
      </c>
    </row>
    <row r="18" customFormat="false" ht="12.75" hidden="false" customHeight="false" outlineLevel="0" collapsed="false">
      <c r="A18" s="119" t="s">
        <v>125</v>
      </c>
      <c r="B18" s="43"/>
      <c r="C18" s="43"/>
      <c r="D18" s="53"/>
      <c r="E18" s="75" t="n">
        <f aca="false">base!AC131</f>
        <v>0</v>
      </c>
      <c r="F18" s="75" t="n">
        <f aca="false">base!AD131</f>
        <v>0</v>
      </c>
      <c r="G18" s="75" t="n">
        <f aca="false">base!AE131</f>
        <v>0</v>
      </c>
      <c r="H18" s="75" t="n">
        <f aca="false">base!AF131</f>
        <v>0</v>
      </c>
      <c r="I18" s="75" t="n">
        <f aca="false">base!AG131</f>
        <v>0</v>
      </c>
      <c r="J18" s="75" t="n">
        <f aca="false">base!AH131</f>
        <v>0</v>
      </c>
      <c r="K18" s="75" t="n">
        <f aca="false">base!AI131</f>
        <v>0</v>
      </c>
      <c r="L18" s="75" t="n">
        <f aca="false">base!AJ131</f>
        <v>0</v>
      </c>
      <c r="M18" s="75" t="n">
        <f aca="false">base!AK131</f>
        <v>0</v>
      </c>
      <c r="N18" s="75" t="n">
        <f aca="false">base!AL131</f>
        <v>0</v>
      </c>
      <c r="O18" s="75" t="n">
        <f aca="false">base!AM131</f>
        <v>0</v>
      </c>
      <c r="P18" s="75" t="n">
        <f aca="false">base!AN131</f>
        <v>0</v>
      </c>
    </row>
    <row r="19" customFormat="false" ht="12.75" hidden="false" customHeight="false" outlineLevel="0" collapsed="false">
      <c r="A19" s="119" t="s">
        <v>126</v>
      </c>
      <c r="B19" s="43"/>
      <c r="C19" s="43"/>
      <c r="D19" s="53"/>
      <c r="E19" s="75" t="n">
        <f aca="false">base!AC132</f>
        <v>0</v>
      </c>
      <c r="F19" s="75" t="n">
        <f aca="false">base!AD132</f>
        <v>0</v>
      </c>
      <c r="G19" s="75" t="n">
        <f aca="false">base!AE132</f>
        <v>0</v>
      </c>
      <c r="H19" s="75" t="n">
        <f aca="false">base!AF132</f>
        <v>0</v>
      </c>
      <c r="I19" s="75" t="n">
        <f aca="false">base!AG132</f>
        <v>0</v>
      </c>
      <c r="J19" s="75" t="n">
        <f aca="false">base!AH132</f>
        <v>0</v>
      </c>
      <c r="K19" s="75" t="n">
        <f aca="false">base!AI132</f>
        <v>0</v>
      </c>
      <c r="L19" s="75" t="n">
        <f aca="false">base!AJ132</f>
        <v>0</v>
      </c>
      <c r="M19" s="75" t="n">
        <f aca="false">base!AK132</f>
        <v>0</v>
      </c>
      <c r="N19" s="75" t="n">
        <f aca="false">base!AL132</f>
        <v>0</v>
      </c>
      <c r="O19" s="75" t="n">
        <f aca="false">base!AM132</f>
        <v>0</v>
      </c>
      <c r="P19" s="75" t="n">
        <f aca="false">base!AN132</f>
        <v>0</v>
      </c>
    </row>
    <row r="20" customFormat="false" ht="12.75" hidden="false" customHeight="false" outlineLevel="0" collapsed="false">
      <c r="A20" s="119" t="s">
        <v>127</v>
      </c>
      <c r="B20" s="43"/>
      <c r="C20" s="43"/>
      <c r="D20" s="53"/>
      <c r="E20" s="75" t="n">
        <f aca="false">base!AC133</f>
        <v>0</v>
      </c>
      <c r="F20" s="75" t="n">
        <f aca="false">base!AD133</f>
        <v>0</v>
      </c>
      <c r="G20" s="75" t="n">
        <f aca="false">base!AE133</f>
        <v>0</v>
      </c>
      <c r="H20" s="75" t="n">
        <f aca="false">base!AF133</f>
        <v>0</v>
      </c>
      <c r="I20" s="75" t="n">
        <f aca="false">base!AG133</f>
        <v>0</v>
      </c>
      <c r="J20" s="75" t="n">
        <f aca="false">base!AH133</f>
        <v>0</v>
      </c>
      <c r="K20" s="75" t="n">
        <f aca="false">base!AI133</f>
        <v>0</v>
      </c>
      <c r="L20" s="75" t="n">
        <f aca="false">base!AJ133</f>
        <v>0</v>
      </c>
      <c r="M20" s="75" t="n">
        <f aca="false">base!AK133</f>
        <v>0</v>
      </c>
      <c r="N20" s="75" t="n">
        <f aca="false">base!AL133</f>
        <v>0</v>
      </c>
      <c r="O20" s="75" t="n">
        <f aca="false">base!AM133</f>
        <v>0</v>
      </c>
      <c r="P20" s="75" t="n">
        <f aca="false">base!AN133</f>
        <v>0</v>
      </c>
    </row>
    <row r="21" customFormat="false" ht="12.75" hidden="false" customHeight="false" outlineLevel="0" collapsed="false">
      <c r="A21" s="119" t="s">
        <v>128</v>
      </c>
      <c r="B21" s="43"/>
      <c r="C21" s="43"/>
      <c r="D21" s="53"/>
      <c r="E21" s="75" t="n">
        <f aca="false">base!AC134</f>
        <v>0</v>
      </c>
      <c r="F21" s="75" t="n">
        <f aca="false">base!AD134</f>
        <v>0</v>
      </c>
      <c r="G21" s="75" t="n">
        <f aca="false">base!AE134</f>
        <v>0</v>
      </c>
      <c r="H21" s="75" t="n">
        <f aca="false">base!AF134</f>
        <v>0</v>
      </c>
      <c r="I21" s="75" t="n">
        <f aca="false">base!AG134</f>
        <v>0</v>
      </c>
      <c r="J21" s="75" t="n">
        <f aca="false">base!AH134</f>
        <v>0</v>
      </c>
      <c r="K21" s="75" t="n">
        <f aca="false">base!AI134</f>
        <v>0</v>
      </c>
      <c r="L21" s="75" t="n">
        <f aca="false">base!AJ134</f>
        <v>0</v>
      </c>
      <c r="M21" s="75" t="n">
        <f aca="false">base!AK134</f>
        <v>0</v>
      </c>
      <c r="N21" s="75" t="n">
        <f aca="false">base!AL134</f>
        <v>0</v>
      </c>
      <c r="O21" s="75" t="n">
        <f aca="false">base!AM134</f>
        <v>0</v>
      </c>
      <c r="P21" s="75" t="n">
        <f aca="false">base!AN134</f>
        <v>0</v>
      </c>
    </row>
    <row r="22" customFormat="false" ht="12.75" hidden="false" customHeight="false" outlineLevel="0" collapsed="false">
      <c r="A22" s="119" t="s">
        <v>129</v>
      </c>
      <c r="B22" s="43"/>
      <c r="C22" s="43"/>
      <c r="D22" s="53"/>
      <c r="E22" s="75" t="n">
        <f aca="false">base!AC135</f>
        <v>0</v>
      </c>
      <c r="F22" s="75" t="n">
        <f aca="false">base!AD135</f>
        <v>0</v>
      </c>
      <c r="G22" s="75" t="n">
        <f aca="false">base!AE135</f>
        <v>0</v>
      </c>
      <c r="H22" s="75" t="n">
        <f aca="false">base!AF135</f>
        <v>0</v>
      </c>
      <c r="I22" s="75" t="n">
        <f aca="false">base!AG135</f>
        <v>0</v>
      </c>
      <c r="J22" s="75" t="n">
        <f aca="false">base!AH135</f>
        <v>0</v>
      </c>
      <c r="K22" s="75" t="n">
        <f aca="false">base!AI135</f>
        <v>0</v>
      </c>
      <c r="L22" s="75" t="n">
        <f aca="false">base!AJ135</f>
        <v>0</v>
      </c>
      <c r="M22" s="75" t="n">
        <f aca="false">base!AK135</f>
        <v>0</v>
      </c>
      <c r="N22" s="75" t="n">
        <f aca="false">base!AL135</f>
        <v>0</v>
      </c>
      <c r="O22" s="75" t="n">
        <f aca="false">base!AM135</f>
        <v>0</v>
      </c>
      <c r="P22" s="75" t="n">
        <f aca="false">base!AN135</f>
        <v>0</v>
      </c>
    </row>
    <row r="23" customFormat="false" ht="12.75" hidden="false" customHeight="false" outlineLevel="0" collapsed="false">
      <c r="A23" s="119" t="s">
        <v>177</v>
      </c>
      <c r="B23" s="43"/>
      <c r="C23" s="43"/>
      <c r="D23" s="53"/>
      <c r="E23" s="75" t="n">
        <f aca="false">base!AC136</f>
        <v>0</v>
      </c>
      <c r="F23" s="75" t="n">
        <f aca="false">base!AD136</f>
        <v>0</v>
      </c>
      <c r="G23" s="75" t="n">
        <f aca="false">base!AE136</f>
        <v>0</v>
      </c>
      <c r="H23" s="75" t="n">
        <f aca="false">base!AF136</f>
        <v>0</v>
      </c>
      <c r="I23" s="75" t="n">
        <f aca="false">base!AG136</f>
        <v>0</v>
      </c>
      <c r="J23" s="75" t="n">
        <f aca="false">base!AH136</f>
        <v>0</v>
      </c>
      <c r="K23" s="75" t="n">
        <f aca="false">base!AI136</f>
        <v>0</v>
      </c>
      <c r="L23" s="75" t="n">
        <f aca="false">base!AJ136</f>
        <v>0</v>
      </c>
      <c r="M23" s="75" t="n">
        <f aca="false">base!AK136</f>
        <v>0</v>
      </c>
      <c r="N23" s="75" t="n">
        <f aca="false">base!AL136</f>
        <v>0</v>
      </c>
      <c r="O23" s="75" t="n">
        <f aca="false">base!AM136</f>
        <v>0</v>
      </c>
      <c r="P23" s="75" t="n">
        <f aca="false">base!AN136</f>
        <v>0</v>
      </c>
    </row>
    <row r="24" customFormat="false" ht="12.75" hidden="false" customHeight="false" outlineLevel="0" collapsed="false">
      <c r="A24" s="119" t="s">
        <v>131</v>
      </c>
      <c r="B24" s="43"/>
      <c r="C24" s="43"/>
      <c r="D24" s="53"/>
      <c r="E24" s="102" t="n">
        <f aca="false">base!AC137</f>
        <v>0</v>
      </c>
      <c r="F24" s="102" t="n">
        <f aca="false">base!AD137</f>
        <v>0</v>
      </c>
      <c r="G24" s="102" t="n">
        <f aca="false">base!AE137</f>
        <v>0</v>
      </c>
      <c r="H24" s="102" t="n">
        <f aca="false">base!AF137</f>
        <v>0</v>
      </c>
      <c r="I24" s="102" t="n">
        <f aca="false">base!AG137</f>
        <v>0</v>
      </c>
      <c r="J24" s="102" t="n">
        <f aca="false">base!AH137</f>
        <v>0</v>
      </c>
      <c r="K24" s="102" t="n">
        <f aca="false">base!AI137</f>
        <v>0</v>
      </c>
      <c r="L24" s="102" t="n">
        <f aca="false">base!AJ137</f>
        <v>0</v>
      </c>
      <c r="M24" s="102" t="n">
        <f aca="false">base!AK137</f>
        <v>0</v>
      </c>
      <c r="N24" s="102" t="n">
        <f aca="false">base!AL137</f>
        <v>0</v>
      </c>
      <c r="O24" s="102" t="n">
        <f aca="false">base!AM137</f>
        <v>0</v>
      </c>
      <c r="P24" s="102" t="n">
        <f aca="false">base!AN137</f>
        <v>0</v>
      </c>
    </row>
    <row r="25" customFormat="false" ht="12.75" hidden="false" customHeight="false" outlineLevel="0" collapsed="false">
      <c r="A25" s="42"/>
      <c r="B25" s="43"/>
      <c r="C25" s="43"/>
      <c r="D25" s="53"/>
      <c r="E25" s="102" t="n">
        <f aca="false">base!AC138</f>
        <v>0</v>
      </c>
      <c r="F25" s="102" t="n">
        <f aca="false">base!AD138</f>
        <v>0</v>
      </c>
      <c r="G25" s="102" t="n">
        <f aca="false">base!AE138</f>
        <v>0</v>
      </c>
      <c r="H25" s="102" t="n">
        <f aca="false">base!AF138</f>
        <v>0</v>
      </c>
      <c r="I25" s="102" t="n">
        <f aca="false">base!AG138</f>
        <v>0</v>
      </c>
      <c r="J25" s="102" t="n">
        <f aca="false">base!AH138</f>
        <v>0</v>
      </c>
      <c r="K25" s="102" t="n">
        <f aca="false">base!AI138</f>
        <v>0</v>
      </c>
      <c r="L25" s="102" t="n">
        <f aca="false">base!AJ138</f>
        <v>0</v>
      </c>
      <c r="M25" s="102" t="n">
        <f aca="false">base!AK138</f>
        <v>0</v>
      </c>
      <c r="N25" s="102" t="n">
        <f aca="false">base!AL138</f>
        <v>0</v>
      </c>
      <c r="O25" s="102" t="n">
        <f aca="false">base!AM138</f>
        <v>0</v>
      </c>
      <c r="P25" s="102" t="n">
        <f aca="false">base!AN138</f>
        <v>0</v>
      </c>
    </row>
    <row r="26" customFormat="false" ht="12.75" hidden="false" customHeight="false" outlineLevel="0" collapsed="false">
      <c r="A26" s="42" t="s">
        <v>65</v>
      </c>
      <c r="B26" s="43"/>
      <c r="C26" s="43"/>
      <c r="D26" s="53"/>
      <c r="E26" s="102" t="n">
        <f aca="false">SUM(E8:E25)</f>
        <v>0</v>
      </c>
      <c r="F26" s="102" t="n">
        <f aca="false">SUM(F8:F25)</f>
        <v>0</v>
      </c>
      <c r="G26" s="102" t="n">
        <f aca="false">SUM(G8:G25)</f>
        <v>0</v>
      </c>
      <c r="H26" s="102" t="n">
        <f aca="false">SUM(H8:H25)</f>
        <v>0</v>
      </c>
      <c r="I26" s="102" t="n">
        <f aca="false">SUM(I8:I25)</f>
        <v>0</v>
      </c>
      <c r="J26" s="102" t="n">
        <f aca="false">SUM(J8:J25)</f>
        <v>0</v>
      </c>
      <c r="K26" s="102" t="n">
        <f aca="false">SUM(K8:K25)</f>
        <v>0</v>
      </c>
      <c r="L26" s="102" t="n">
        <f aca="false">SUM(L8:L25)</f>
        <v>0</v>
      </c>
      <c r="M26" s="102" t="n">
        <f aca="false">SUM(M8:M25)</f>
        <v>0</v>
      </c>
      <c r="N26" s="102" t="n">
        <f aca="false">SUM(N8:N25)</f>
        <v>0</v>
      </c>
      <c r="O26" s="102" t="n">
        <f aca="false">SUM(O8:O25)</f>
        <v>0</v>
      </c>
      <c r="P26" s="102" t="n">
        <f aca="false">SUM(P8:P25)</f>
        <v>0</v>
      </c>
    </row>
  </sheetData>
  <printOptions headings="false" gridLines="false" gridLinesSet="true" horizontalCentered="false" verticalCentered="false"/>
  <pageMargins left="0.157638888888889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Estimaciones">
                <anchor moveWithCells="true" sizeWithCells="false">
                  <from>
                    <xdr:col>5</xdr:col>
                    <xdr:colOff>483120</xdr:colOff>
                    <xdr:row>2</xdr:row>
                    <xdr:rowOff>38160</xdr:rowOff>
                  </from>
                  <to>
                    <xdr:col>7</xdr:col>
                    <xdr:colOff>5439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Q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3.41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8" min="5" style="0" width="10.28"/>
    <col collapsed="false" customWidth="true" hidden="false" outlineLevel="0" max="9" min="9" style="0" width="11.13"/>
    <col collapsed="false" customWidth="true" hidden="false" outlineLevel="0" max="10" min="10" style="0" width="13.28"/>
    <col collapsed="false" customWidth="true" hidden="false" outlineLevel="0" max="11" min="11" style="0" width="10.28"/>
    <col collapsed="false" customWidth="true" hidden="false" outlineLevel="0" max="12" min="12" style="0" width="12.14"/>
    <col collapsed="false" customWidth="true" hidden="false" outlineLevel="0" max="13" min="13" style="0" width="11.42"/>
    <col collapsed="false" customWidth="true" hidden="false" outlineLevel="0" max="14" min="14" style="0" width="12.7"/>
    <col collapsed="false" customWidth="true" hidden="false" outlineLevel="0" max="15" min="15" style="49" width="11.42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81"/>
    </row>
    <row r="3" customFormat="false" ht="20.25" hidden="false" customHeight="false" outlineLevel="0" collapsed="false">
      <c r="A3" s="154" t="s">
        <v>178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5"/>
    </row>
    <row r="4" customFormat="false" ht="15.75" hidden="false" customHeight="false" outlineLevel="0" collapsed="false">
      <c r="A4" s="167" t="str">
        <f aca="false">+base!E9</f>
        <v>01 de Enero al 31 de Diciembre del 2015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81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2"/>
    </row>
    <row r="6" customFormat="false" ht="12.75" hidden="false" customHeight="false" outlineLevel="0" collapsed="false">
      <c r="A6" s="32" t="s">
        <v>178</v>
      </c>
      <c r="B6" s="35" t="str">
        <f aca="false">base!E9</f>
        <v>01 de Enero al 31 de Diciembre del 2015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</row>
    <row r="7" customFormat="false" ht="12.75" hidden="false" customHeight="false" outlineLevel="0" collapsed="false">
      <c r="A7" s="132" t="s">
        <v>38</v>
      </c>
      <c r="B7" s="39" t="s">
        <v>39</v>
      </c>
      <c r="C7" s="40" t="s">
        <v>40</v>
      </c>
      <c r="D7" s="40" t="s">
        <v>41</v>
      </c>
      <c r="E7" s="40" t="s">
        <v>42</v>
      </c>
      <c r="F7" s="40" t="s">
        <v>43</v>
      </c>
      <c r="G7" s="40" t="s">
        <v>44</v>
      </c>
      <c r="H7" s="40" t="s">
        <v>45</v>
      </c>
      <c r="I7" s="40" t="s">
        <v>46</v>
      </c>
      <c r="J7" s="40" t="s">
        <v>47</v>
      </c>
      <c r="K7" s="40" t="s">
        <v>48</v>
      </c>
      <c r="L7" s="40" t="s">
        <v>49</v>
      </c>
      <c r="M7" s="41" t="s">
        <v>50</v>
      </c>
      <c r="N7" s="41" t="s">
        <v>165</v>
      </c>
    </row>
    <row r="8" customFormat="false" ht="12.75" hidden="false" customHeight="false" outlineLevel="0" collapsed="false">
      <c r="A8" s="93"/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</row>
    <row r="9" customFormat="false" ht="12.75" hidden="false" customHeight="false" outlineLevel="0" collapsed="false">
      <c r="A9" s="206" t="s">
        <v>179</v>
      </c>
      <c r="B9" s="207" t="n">
        <f aca="false">'Pronóstico Vtas año1'!E20</f>
        <v>0</v>
      </c>
      <c r="C9" s="207" t="n">
        <f aca="false">'Pronóstico Vtas año1'!F20</f>
        <v>0</v>
      </c>
      <c r="D9" s="207" t="n">
        <f aca="false">'Pronóstico Vtas año1'!G20</f>
        <v>0</v>
      </c>
      <c r="E9" s="207" t="n">
        <f aca="false">'Pronóstico Vtas año1'!H20</f>
        <v>0</v>
      </c>
      <c r="F9" s="207" t="n">
        <f aca="false">'Pronóstico Vtas año1'!I20</f>
        <v>0</v>
      </c>
      <c r="G9" s="207" t="n">
        <f aca="false">'Pronóstico Vtas año1'!J20</f>
        <v>0</v>
      </c>
      <c r="H9" s="207" t="n">
        <f aca="false">'Pronóstico Vtas año1'!K20</f>
        <v>0</v>
      </c>
      <c r="I9" s="207" t="n">
        <f aca="false">'Pronóstico Vtas año1'!L20</f>
        <v>0</v>
      </c>
      <c r="J9" s="207" t="n">
        <f aca="false">'Pronóstico Vtas año1'!M20</f>
        <v>0</v>
      </c>
      <c r="K9" s="207" t="n">
        <f aca="false">'Pronóstico Vtas año1'!N20</f>
        <v>0</v>
      </c>
      <c r="L9" s="207" t="n">
        <f aca="false">'Pronóstico Vtas año1'!O20</f>
        <v>0</v>
      </c>
      <c r="M9" s="207" t="n">
        <f aca="false">'Pronóstico Vtas año1'!P20</f>
        <v>0</v>
      </c>
      <c r="N9" s="207" t="n">
        <f aca="false">SUM(B9:M9)</f>
        <v>0</v>
      </c>
    </row>
    <row r="10" customFormat="false" ht="12.75" hidden="false" customHeight="false" outlineLevel="0" collapsed="false">
      <c r="A10" s="206" t="s">
        <v>180</v>
      </c>
      <c r="B10" s="94" t="n">
        <f aca="false">'Pronóstico Vtas año1'!F21</f>
        <v>0</v>
      </c>
      <c r="C10" s="94" t="n">
        <f aca="false">'Pronóstico Vtas año1'!G21</f>
        <v>0</v>
      </c>
      <c r="D10" s="94" t="n">
        <f aca="false">'Pronóstico Vtas año1'!H21</f>
        <v>0</v>
      </c>
      <c r="E10" s="94" t="n">
        <f aca="false">'Pronóstico Vtas año1'!I21</f>
        <v>0</v>
      </c>
      <c r="F10" s="94" t="n">
        <f aca="false">'Pronóstico Vtas año1'!J21</f>
        <v>0</v>
      </c>
      <c r="G10" s="94" t="n">
        <f aca="false">'Pronóstico Vtas año1'!K21</f>
        <v>0</v>
      </c>
      <c r="H10" s="94" t="n">
        <f aca="false">'Pronóstico Vtas año1'!L21</f>
        <v>0</v>
      </c>
      <c r="I10" s="94" t="n">
        <f aca="false">'Pronóstico Vtas año1'!M21</f>
        <v>0</v>
      </c>
      <c r="J10" s="94" t="n">
        <f aca="false">'Pronóstico Vtas año1'!N21</f>
        <v>0</v>
      </c>
      <c r="K10" s="94" t="n">
        <f aca="false">'Pronóstico Vtas año1'!O21</f>
        <v>0</v>
      </c>
      <c r="L10" s="94" t="n">
        <f aca="false">'Pronóstico Vtas año1'!P21</f>
        <v>0</v>
      </c>
      <c r="M10" s="94" t="n">
        <f aca="false">'Pronóstico Vtas año1'!Q21</f>
        <v>0</v>
      </c>
      <c r="N10" s="207" t="n">
        <f aca="false">SUM(B10:M10)</f>
        <v>0</v>
      </c>
    </row>
    <row r="11" customFormat="false" ht="12.75" hidden="false" customHeight="false" outlineLevel="0" collapsed="false">
      <c r="A11" s="206" t="s">
        <v>181</v>
      </c>
      <c r="B11" s="94" t="n">
        <f aca="false">SUM(B9:B10)</f>
        <v>0</v>
      </c>
      <c r="C11" s="94" t="n">
        <f aca="false">SUM(C9:C10)</f>
        <v>0</v>
      </c>
      <c r="D11" s="94" t="n">
        <f aca="false">SUM(D9:D10)</f>
        <v>0</v>
      </c>
      <c r="E11" s="94" t="n">
        <f aca="false">SUM(E9:E10)</f>
        <v>0</v>
      </c>
      <c r="F11" s="94" t="n">
        <f aca="false">SUM(F9:F10)</f>
        <v>0</v>
      </c>
      <c r="G11" s="94" t="n">
        <f aca="false">SUM(G9:G10)</f>
        <v>0</v>
      </c>
      <c r="H11" s="94" t="n">
        <f aca="false">SUM(H9:H10)</f>
        <v>0</v>
      </c>
      <c r="I11" s="94" t="n">
        <f aca="false">SUM(I9:I10)</f>
        <v>0</v>
      </c>
      <c r="J11" s="94" t="n">
        <f aca="false">SUM(J9:J10)</f>
        <v>0</v>
      </c>
      <c r="K11" s="94" t="n">
        <f aca="false">SUM(K9:K10)</f>
        <v>0</v>
      </c>
      <c r="L11" s="94" t="n">
        <f aca="false">SUM(L9:L10)</f>
        <v>0</v>
      </c>
      <c r="M11" s="94" t="n">
        <f aca="false">SUM(M9:M10)</f>
        <v>0</v>
      </c>
      <c r="N11" s="207" t="n">
        <f aca="false">SUM(B11:M11)</f>
        <v>0</v>
      </c>
      <c r="O11" s="0"/>
    </row>
    <row r="12" customFormat="false" ht="12.75" hidden="false" customHeight="false" outlineLevel="0" collapsed="false">
      <c r="A12" s="206"/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0"/>
    </row>
    <row r="13" customFormat="false" ht="12.75" hidden="false" customHeight="false" outlineLevel="0" collapsed="false">
      <c r="A13" s="206" t="s">
        <v>182</v>
      </c>
      <c r="B13" s="94" t="n">
        <f aca="false">base!E161</f>
        <v>0</v>
      </c>
      <c r="C13" s="94" t="n">
        <f aca="false">base!F161</f>
        <v>0</v>
      </c>
      <c r="D13" s="94" t="n">
        <f aca="false">base!G161</f>
        <v>0</v>
      </c>
      <c r="E13" s="94" t="n">
        <f aca="false">base!H161</f>
        <v>0</v>
      </c>
      <c r="F13" s="94" t="n">
        <f aca="false">base!I161</f>
        <v>0</v>
      </c>
      <c r="G13" s="94" t="n">
        <f aca="false">base!J161</f>
        <v>0</v>
      </c>
      <c r="H13" s="94" t="n">
        <f aca="false">base!K161</f>
        <v>0</v>
      </c>
      <c r="I13" s="94" t="n">
        <f aca="false">base!L161</f>
        <v>0</v>
      </c>
      <c r="J13" s="94" t="n">
        <f aca="false">base!M161</f>
        <v>0</v>
      </c>
      <c r="K13" s="94" t="n">
        <f aca="false">base!N161</f>
        <v>0</v>
      </c>
      <c r="L13" s="94" t="n">
        <f aca="false">base!O161</f>
        <v>0</v>
      </c>
      <c r="M13" s="94" t="n">
        <f aca="false">base!P161</f>
        <v>0</v>
      </c>
      <c r="N13" s="94" t="n">
        <f aca="false">SUM(B13:M13)</f>
        <v>0</v>
      </c>
      <c r="O13" s="0"/>
    </row>
    <row r="14" customFormat="false" ht="12.75" hidden="false" customHeight="false" outlineLevel="0" collapsed="false">
      <c r="A14" s="79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0"/>
    </row>
    <row r="15" customFormat="false" ht="12.75" hidden="false" customHeight="false" outlineLevel="0" collapsed="false">
      <c r="A15" s="206" t="s">
        <v>183</v>
      </c>
      <c r="B15" s="94" t="n">
        <f aca="false">B11-B13</f>
        <v>0</v>
      </c>
      <c r="C15" s="94" t="n">
        <f aca="false">C11-C13</f>
        <v>0</v>
      </c>
      <c r="D15" s="94" t="n">
        <f aca="false">D11-D13</f>
        <v>0</v>
      </c>
      <c r="E15" s="94" t="n">
        <f aca="false">E11-E13</f>
        <v>0</v>
      </c>
      <c r="F15" s="94" t="n">
        <f aca="false">F11-F13</f>
        <v>0</v>
      </c>
      <c r="G15" s="94" t="n">
        <f aca="false">G11-G13</f>
        <v>0</v>
      </c>
      <c r="H15" s="94" t="n">
        <f aca="false">H11-H13</f>
        <v>0</v>
      </c>
      <c r="I15" s="94" t="n">
        <f aca="false">I11-I13</f>
        <v>0</v>
      </c>
      <c r="J15" s="94" t="n">
        <f aca="false">J11-J13</f>
        <v>0</v>
      </c>
      <c r="K15" s="94" t="n">
        <f aca="false">K11-K13</f>
        <v>0</v>
      </c>
      <c r="L15" s="94" t="n">
        <f aca="false">L11-L13</f>
        <v>0</v>
      </c>
      <c r="M15" s="94" t="n">
        <f aca="false">M11-M13</f>
        <v>0</v>
      </c>
      <c r="N15" s="94" t="n">
        <f aca="false">N11-N13</f>
        <v>0</v>
      </c>
      <c r="O15" s="0"/>
    </row>
    <row r="16" customFormat="false" ht="12.75" hidden="false" customHeight="false" outlineLevel="0" collapsed="false">
      <c r="A16" s="79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0"/>
    </row>
    <row r="17" customFormat="false" ht="12.75" hidden="false" customHeight="false" outlineLevel="0" collapsed="false">
      <c r="A17" s="206" t="s">
        <v>184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0"/>
    </row>
    <row r="18" customFormat="false" ht="12.75" hidden="false" customHeight="false" outlineLevel="0" collapsed="false">
      <c r="A18" s="79" t="str">
        <f aca="false">+base!A121</f>
        <v>Sueldos/ dueños</v>
      </c>
      <c r="B18" s="94" t="n">
        <f aca="false">base!E121</f>
        <v>0</v>
      </c>
      <c r="C18" s="94" t="n">
        <f aca="false">base!F121</f>
        <v>0</v>
      </c>
      <c r="D18" s="94" t="n">
        <f aca="false">base!G121</f>
        <v>0</v>
      </c>
      <c r="E18" s="94" t="n">
        <f aca="false">base!H121</f>
        <v>0</v>
      </c>
      <c r="F18" s="94" t="n">
        <f aca="false">base!I121</f>
        <v>0</v>
      </c>
      <c r="G18" s="94" t="n">
        <f aca="false">base!J121</f>
        <v>0</v>
      </c>
      <c r="H18" s="94" t="n">
        <f aca="false">base!K121</f>
        <v>0</v>
      </c>
      <c r="I18" s="94" t="n">
        <f aca="false">base!L121</f>
        <v>0</v>
      </c>
      <c r="J18" s="94" t="n">
        <f aca="false">base!M121</f>
        <v>0</v>
      </c>
      <c r="K18" s="94" t="n">
        <f aca="false">base!N121</f>
        <v>0</v>
      </c>
      <c r="L18" s="94" t="n">
        <f aca="false">base!O121</f>
        <v>0</v>
      </c>
      <c r="M18" s="94" t="n">
        <f aca="false">base!P121</f>
        <v>0</v>
      </c>
      <c r="N18" s="94" t="n">
        <f aca="false">SUM(B18:M18)</f>
        <v>0</v>
      </c>
      <c r="O18" s="0"/>
    </row>
    <row r="19" customFormat="false" ht="12.75" hidden="false" customHeight="false" outlineLevel="0" collapsed="false">
      <c r="A19" s="79" t="str">
        <f aca="false">+base!A122</f>
        <v>Sueldos/ empleados</v>
      </c>
      <c r="B19" s="94" t="n">
        <f aca="false">base!E122</f>
        <v>0</v>
      </c>
      <c r="C19" s="94" t="n">
        <f aca="false">base!F122</f>
        <v>0</v>
      </c>
      <c r="D19" s="94" t="n">
        <f aca="false">base!G122</f>
        <v>0</v>
      </c>
      <c r="E19" s="94" t="n">
        <f aca="false">base!H122</f>
        <v>0</v>
      </c>
      <c r="F19" s="94" t="n">
        <f aca="false">base!I122</f>
        <v>0</v>
      </c>
      <c r="G19" s="94" t="n">
        <f aca="false">base!J122</f>
        <v>0</v>
      </c>
      <c r="H19" s="94" t="n">
        <f aca="false">base!K122</f>
        <v>0</v>
      </c>
      <c r="I19" s="94" t="n">
        <f aca="false">base!L122</f>
        <v>0</v>
      </c>
      <c r="J19" s="94" t="n">
        <f aca="false">base!M122</f>
        <v>0</v>
      </c>
      <c r="K19" s="94" t="n">
        <f aca="false">base!N122</f>
        <v>0</v>
      </c>
      <c r="L19" s="94" t="n">
        <f aca="false">base!O122</f>
        <v>0</v>
      </c>
      <c r="M19" s="94" t="n">
        <f aca="false">base!P122</f>
        <v>0</v>
      </c>
      <c r="N19" s="94" t="n">
        <f aca="false">SUM(B19:M19)</f>
        <v>0</v>
      </c>
      <c r="O19" s="0"/>
    </row>
    <row r="20" customFormat="false" ht="12.75" hidden="false" customHeight="false" outlineLevel="0" collapsed="false">
      <c r="A20" s="79" t="str">
        <f aca="false">+base!A123</f>
        <v>Honorarios</v>
      </c>
      <c r="B20" s="94" t="n">
        <f aca="false">base!E123</f>
        <v>0</v>
      </c>
      <c r="C20" s="94" t="n">
        <f aca="false">base!F123</f>
        <v>0</v>
      </c>
      <c r="D20" s="94" t="n">
        <f aca="false">base!G123</f>
        <v>0</v>
      </c>
      <c r="E20" s="94" t="n">
        <f aca="false">base!H123</f>
        <v>0</v>
      </c>
      <c r="F20" s="94" t="n">
        <f aca="false">base!I123</f>
        <v>0</v>
      </c>
      <c r="G20" s="94" t="n">
        <f aca="false">base!J123</f>
        <v>0</v>
      </c>
      <c r="H20" s="94" t="n">
        <f aca="false">base!K123</f>
        <v>0</v>
      </c>
      <c r="I20" s="94" t="n">
        <f aca="false">base!L123</f>
        <v>0</v>
      </c>
      <c r="J20" s="94" t="n">
        <f aca="false">base!M123</f>
        <v>0</v>
      </c>
      <c r="K20" s="94" t="n">
        <f aca="false">base!N123</f>
        <v>0</v>
      </c>
      <c r="L20" s="94" t="n">
        <f aca="false">base!O123</f>
        <v>0</v>
      </c>
      <c r="M20" s="94" t="n">
        <f aca="false">base!P123</f>
        <v>0</v>
      </c>
      <c r="N20" s="94" t="n">
        <f aca="false">SUM(B20:M20)</f>
        <v>0</v>
      </c>
      <c r="O20" s="0"/>
    </row>
    <row r="21" customFormat="false" ht="12.75" hidden="false" customHeight="false" outlineLevel="0" collapsed="false">
      <c r="A21" s="79" t="str">
        <f aca="false">+base!A124</f>
        <v>Renta del local</v>
      </c>
      <c r="B21" s="94" t="n">
        <f aca="false">base!E124</f>
        <v>0</v>
      </c>
      <c r="C21" s="94" t="n">
        <f aca="false">base!F124</f>
        <v>0</v>
      </c>
      <c r="D21" s="94" t="n">
        <f aca="false">base!G124</f>
        <v>0</v>
      </c>
      <c r="E21" s="94" t="n">
        <f aca="false">base!H124</f>
        <v>0</v>
      </c>
      <c r="F21" s="94" t="n">
        <f aca="false">base!I124</f>
        <v>0</v>
      </c>
      <c r="G21" s="94" t="n">
        <f aca="false">base!J124</f>
        <v>0</v>
      </c>
      <c r="H21" s="94" t="n">
        <f aca="false">base!K124</f>
        <v>0</v>
      </c>
      <c r="I21" s="94" t="n">
        <f aca="false">base!L124</f>
        <v>0</v>
      </c>
      <c r="J21" s="94" t="n">
        <f aca="false">base!M124</f>
        <v>0</v>
      </c>
      <c r="K21" s="94" t="n">
        <f aca="false">base!N124</f>
        <v>0</v>
      </c>
      <c r="L21" s="94" t="n">
        <f aca="false">base!O124</f>
        <v>0</v>
      </c>
      <c r="M21" s="94" t="n">
        <f aca="false">base!P124</f>
        <v>0</v>
      </c>
      <c r="N21" s="94" t="n">
        <f aca="false">SUM(B21:M21)</f>
        <v>0</v>
      </c>
      <c r="O21" s="0"/>
    </row>
    <row r="22" customFormat="false" ht="12.75" hidden="false" customHeight="false" outlineLevel="0" collapsed="false">
      <c r="A22" s="79" t="str">
        <f aca="false">+base!A125</f>
        <v>Papelería</v>
      </c>
      <c r="B22" s="94" t="n">
        <f aca="false">base!E125</f>
        <v>0</v>
      </c>
      <c r="C22" s="94" t="n">
        <f aca="false">base!F125</f>
        <v>0</v>
      </c>
      <c r="D22" s="94" t="n">
        <f aca="false">base!G125</f>
        <v>0</v>
      </c>
      <c r="E22" s="94" t="n">
        <f aca="false">base!H125</f>
        <v>0</v>
      </c>
      <c r="F22" s="94" t="n">
        <f aca="false">base!I125</f>
        <v>0</v>
      </c>
      <c r="G22" s="94" t="n">
        <f aca="false">base!J125</f>
        <v>0</v>
      </c>
      <c r="H22" s="94" t="n">
        <f aca="false">base!K125</f>
        <v>0</v>
      </c>
      <c r="I22" s="94" t="n">
        <f aca="false">base!L125</f>
        <v>0</v>
      </c>
      <c r="J22" s="94" t="n">
        <f aca="false">base!M125</f>
        <v>0</v>
      </c>
      <c r="K22" s="94" t="n">
        <f aca="false">base!N125</f>
        <v>0</v>
      </c>
      <c r="L22" s="94" t="n">
        <f aca="false">base!O125</f>
        <v>0</v>
      </c>
      <c r="M22" s="94" t="n">
        <f aca="false">base!P125</f>
        <v>0</v>
      </c>
      <c r="N22" s="94" t="n">
        <f aca="false">SUM(B22:M22)</f>
        <v>0</v>
      </c>
      <c r="O22" s="0"/>
    </row>
    <row r="23" customFormat="false" ht="12.75" hidden="false" customHeight="false" outlineLevel="0" collapsed="false">
      <c r="A23" s="79" t="str">
        <f aca="false">+base!A126</f>
        <v>Electricidad</v>
      </c>
      <c r="B23" s="94" t="n">
        <f aca="false">base!E126</f>
        <v>0</v>
      </c>
      <c r="C23" s="94" t="n">
        <f aca="false">base!F126</f>
        <v>0</v>
      </c>
      <c r="D23" s="94" t="n">
        <f aca="false">base!G126</f>
        <v>0</v>
      </c>
      <c r="E23" s="94" t="n">
        <f aca="false">base!H126</f>
        <v>0</v>
      </c>
      <c r="F23" s="94" t="n">
        <f aca="false">base!I126</f>
        <v>0</v>
      </c>
      <c r="G23" s="94" t="n">
        <f aca="false">base!J126</f>
        <v>0</v>
      </c>
      <c r="H23" s="94" t="n">
        <f aca="false">base!K126</f>
        <v>0</v>
      </c>
      <c r="I23" s="94" t="n">
        <f aca="false">base!L126</f>
        <v>0</v>
      </c>
      <c r="J23" s="94" t="n">
        <f aca="false">base!M126</f>
        <v>0</v>
      </c>
      <c r="K23" s="94" t="n">
        <f aca="false">base!N126</f>
        <v>0</v>
      </c>
      <c r="L23" s="94" t="n">
        <f aca="false">base!O126</f>
        <v>0</v>
      </c>
      <c r="M23" s="94" t="n">
        <f aca="false">base!P126</f>
        <v>0</v>
      </c>
      <c r="N23" s="94" t="n">
        <f aca="false">SUM(B23:M23)</f>
        <v>0</v>
      </c>
      <c r="O23" s="0"/>
    </row>
    <row r="24" customFormat="false" ht="12.75" hidden="false" customHeight="false" outlineLevel="0" collapsed="false">
      <c r="A24" s="79" t="str">
        <f aca="false">+base!A127</f>
        <v>Gas</v>
      </c>
      <c r="B24" s="94" t="n">
        <f aca="false">base!E127</f>
        <v>0</v>
      </c>
      <c r="C24" s="94" t="n">
        <f aca="false">base!F127</f>
        <v>0</v>
      </c>
      <c r="D24" s="94" t="n">
        <f aca="false">base!G127</f>
        <v>0</v>
      </c>
      <c r="E24" s="94" t="n">
        <f aca="false">base!H127</f>
        <v>0</v>
      </c>
      <c r="F24" s="94" t="n">
        <f aca="false">base!I127</f>
        <v>0</v>
      </c>
      <c r="G24" s="94" t="n">
        <f aca="false">base!J127</f>
        <v>0</v>
      </c>
      <c r="H24" s="94" t="n">
        <f aca="false">base!K127</f>
        <v>0</v>
      </c>
      <c r="I24" s="94" t="n">
        <f aca="false">base!L127</f>
        <v>0</v>
      </c>
      <c r="J24" s="94" t="n">
        <f aca="false">base!M127</f>
        <v>0</v>
      </c>
      <c r="K24" s="94" t="n">
        <f aca="false">base!N127</f>
        <v>0</v>
      </c>
      <c r="L24" s="94" t="n">
        <f aca="false">base!O127</f>
        <v>0</v>
      </c>
      <c r="M24" s="94" t="n">
        <f aca="false">base!P127</f>
        <v>0</v>
      </c>
      <c r="N24" s="94" t="n">
        <f aca="false">SUM(B24:M24)</f>
        <v>0</v>
      </c>
      <c r="O24" s="0"/>
    </row>
    <row r="25" customFormat="false" ht="12.75" hidden="false" customHeight="false" outlineLevel="0" collapsed="false">
      <c r="A25" s="79" t="str">
        <f aca="false">+base!A128</f>
        <v>Teléfono</v>
      </c>
      <c r="B25" s="94" t="n">
        <f aca="false">base!E128</f>
        <v>0</v>
      </c>
      <c r="C25" s="94" t="n">
        <f aca="false">base!F128</f>
        <v>0</v>
      </c>
      <c r="D25" s="94" t="n">
        <f aca="false">base!G128</f>
        <v>0</v>
      </c>
      <c r="E25" s="94" t="n">
        <f aca="false">base!H128</f>
        <v>0</v>
      </c>
      <c r="F25" s="94" t="n">
        <f aca="false">base!I128</f>
        <v>0</v>
      </c>
      <c r="G25" s="94" t="n">
        <f aca="false">base!J128</f>
        <v>0</v>
      </c>
      <c r="H25" s="94" t="n">
        <f aca="false">base!K128</f>
        <v>0</v>
      </c>
      <c r="I25" s="94" t="n">
        <f aca="false">base!L128</f>
        <v>0</v>
      </c>
      <c r="J25" s="94" t="n">
        <f aca="false">base!M128</f>
        <v>0</v>
      </c>
      <c r="K25" s="94" t="n">
        <f aca="false">base!N128</f>
        <v>0</v>
      </c>
      <c r="L25" s="94" t="n">
        <f aca="false">base!O128</f>
        <v>0</v>
      </c>
      <c r="M25" s="94" t="n">
        <f aca="false">base!P128</f>
        <v>0</v>
      </c>
      <c r="N25" s="94" t="n">
        <f aca="false">SUM(B25:M25)</f>
        <v>0</v>
      </c>
      <c r="O25" s="0"/>
    </row>
    <row r="26" customFormat="false" ht="12.75" hidden="false" customHeight="false" outlineLevel="0" collapsed="false">
      <c r="A26" s="79" t="str">
        <f aca="false">+base!A129</f>
        <v>Agua</v>
      </c>
      <c r="B26" s="94" t="n">
        <f aca="false">base!E129</f>
        <v>0</v>
      </c>
      <c r="C26" s="94" t="n">
        <f aca="false">base!F129</f>
        <v>0</v>
      </c>
      <c r="D26" s="94" t="n">
        <f aca="false">base!G129</f>
        <v>0</v>
      </c>
      <c r="E26" s="94" t="n">
        <f aca="false">base!H129</f>
        <v>0</v>
      </c>
      <c r="F26" s="94" t="n">
        <f aca="false">base!I129</f>
        <v>0</v>
      </c>
      <c r="G26" s="94" t="n">
        <f aca="false">base!J129</f>
        <v>0</v>
      </c>
      <c r="H26" s="94" t="n">
        <f aca="false">base!K129</f>
        <v>0</v>
      </c>
      <c r="I26" s="94" t="n">
        <f aca="false">base!L129</f>
        <v>0</v>
      </c>
      <c r="J26" s="94" t="n">
        <f aca="false">base!M129</f>
        <v>0</v>
      </c>
      <c r="K26" s="94" t="n">
        <f aca="false">base!N129</f>
        <v>0</v>
      </c>
      <c r="L26" s="94" t="n">
        <f aca="false">base!O129</f>
        <v>0</v>
      </c>
      <c r="M26" s="94" t="n">
        <f aca="false">base!P129</f>
        <v>0</v>
      </c>
      <c r="N26" s="94" t="n">
        <f aca="false">SUM(B26:M26)</f>
        <v>0</v>
      </c>
      <c r="O26" s="0"/>
    </row>
    <row r="27" customFormat="false" ht="12.75" hidden="true" customHeight="false" outlineLevel="0" collapsed="false">
      <c r="A27" s="79" t="str">
        <f aca="false">+base!A130</f>
        <v>Pago de Préstamo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0"/>
    </row>
    <row r="28" customFormat="false" ht="12.75" hidden="false" customHeight="false" outlineLevel="0" collapsed="false">
      <c r="A28" s="79" t="str">
        <f aca="false">+base!A131</f>
        <v>Intereses</v>
      </c>
      <c r="B28" s="94" t="n">
        <f aca="false">base!E131</f>
        <v>0</v>
      </c>
      <c r="C28" s="94" t="n">
        <f aca="false">base!F131</f>
        <v>0</v>
      </c>
      <c r="D28" s="94" t="n">
        <f aca="false">base!G131</f>
        <v>0</v>
      </c>
      <c r="E28" s="94" t="n">
        <f aca="false">base!H131</f>
        <v>0</v>
      </c>
      <c r="F28" s="94" t="n">
        <f aca="false">base!I131</f>
        <v>0</v>
      </c>
      <c r="G28" s="94" t="n">
        <f aca="false">base!J131</f>
        <v>0</v>
      </c>
      <c r="H28" s="94" t="n">
        <f aca="false">base!K131</f>
        <v>0</v>
      </c>
      <c r="I28" s="94" t="n">
        <f aca="false">base!L131</f>
        <v>0</v>
      </c>
      <c r="J28" s="94" t="n">
        <f aca="false">base!M131</f>
        <v>0</v>
      </c>
      <c r="K28" s="94" t="n">
        <f aca="false">base!N131</f>
        <v>0</v>
      </c>
      <c r="L28" s="94" t="n">
        <f aca="false">base!O131</f>
        <v>0</v>
      </c>
      <c r="M28" s="94" t="n">
        <f aca="false">base!P131</f>
        <v>0</v>
      </c>
      <c r="N28" s="94" t="n">
        <f aca="false">SUM(B28:M28)</f>
        <v>0</v>
      </c>
      <c r="O28" s="0"/>
    </row>
    <row r="29" customFormat="false" ht="12.75" hidden="false" customHeight="false" outlineLevel="0" collapsed="false">
      <c r="A29" s="79" t="str">
        <f aca="false">+base!A132</f>
        <v>Reparaciones</v>
      </c>
      <c r="B29" s="94" t="n">
        <f aca="false">base!E132</f>
        <v>0</v>
      </c>
      <c r="C29" s="94" t="n">
        <f aca="false">base!F132</f>
        <v>0</v>
      </c>
      <c r="D29" s="94" t="n">
        <f aca="false">base!G132</f>
        <v>0</v>
      </c>
      <c r="E29" s="94" t="n">
        <f aca="false">base!H132</f>
        <v>0</v>
      </c>
      <c r="F29" s="94" t="n">
        <f aca="false">base!I132</f>
        <v>0</v>
      </c>
      <c r="G29" s="94" t="n">
        <f aca="false">base!J132</f>
        <v>0</v>
      </c>
      <c r="H29" s="94" t="n">
        <f aca="false">base!K132</f>
        <v>0</v>
      </c>
      <c r="I29" s="94" t="n">
        <f aca="false">base!L132</f>
        <v>0</v>
      </c>
      <c r="J29" s="94" t="n">
        <f aca="false">base!M132</f>
        <v>0</v>
      </c>
      <c r="K29" s="94" t="n">
        <f aca="false">base!N132</f>
        <v>0</v>
      </c>
      <c r="L29" s="94" t="n">
        <f aca="false">base!O132</f>
        <v>0</v>
      </c>
      <c r="M29" s="94" t="n">
        <f aca="false">base!P132</f>
        <v>0</v>
      </c>
      <c r="N29" s="94" t="n">
        <f aca="false">SUM(B29:M29)</f>
        <v>0</v>
      </c>
      <c r="O29" s="0"/>
    </row>
    <row r="30" customFormat="false" ht="12.75" hidden="false" customHeight="false" outlineLevel="0" collapsed="false">
      <c r="A30" s="79" t="str">
        <f aca="false">+base!A133</f>
        <v>Gasolina y combustibles</v>
      </c>
      <c r="B30" s="94" t="n">
        <f aca="false">base!E133</f>
        <v>0</v>
      </c>
      <c r="C30" s="94" t="n">
        <f aca="false">base!F133</f>
        <v>0</v>
      </c>
      <c r="D30" s="94" t="n">
        <f aca="false">base!G133</f>
        <v>0</v>
      </c>
      <c r="E30" s="94" t="n">
        <f aca="false">base!H133</f>
        <v>0</v>
      </c>
      <c r="F30" s="94" t="n">
        <f aca="false">base!I133</f>
        <v>0</v>
      </c>
      <c r="G30" s="94" t="n">
        <f aca="false">base!J133</f>
        <v>0</v>
      </c>
      <c r="H30" s="94" t="n">
        <f aca="false">base!K133</f>
        <v>0</v>
      </c>
      <c r="I30" s="94" t="n">
        <f aca="false">base!L133</f>
        <v>0</v>
      </c>
      <c r="J30" s="94" t="n">
        <f aca="false">base!M133</f>
        <v>0</v>
      </c>
      <c r="K30" s="94" t="n">
        <f aca="false">base!N133</f>
        <v>0</v>
      </c>
      <c r="L30" s="94" t="n">
        <f aca="false">base!O133</f>
        <v>0</v>
      </c>
      <c r="M30" s="94" t="n">
        <f aca="false">base!P133</f>
        <v>0</v>
      </c>
      <c r="N30" s="94" t="n">
        <f aca="false">SUM(B30:M30)</f>
        <v>0</v>
      </c>
      <c r="O30" s="0"/>
    </row>
    <row r="31" customFormat="false" ht="12.75" hidden="false" customHeight="false" outlineLevel="0" collapsed="false">
      <c r="A31" s="79" t="str">
        <f aca="false">+base!A134</f>
        <v>Gastos de viaje</v>
      </c>
      <c r="B31" s="94" t="n">
        <f aca="false">base!E134</f>
        <v>0</v>
      </c>
      <c r="C31" s="94" t="n">
        <f aca="false">base!F134</f>
        <v>0</v>
      </c>
      <c r="D31" s="94" t="n">
        <f aca="false">base!G134</f>
        <v>0</v>
      </c>
      <c r="E31" s="94" t="n">
        <f aca="false">base!H134</f>
        <v>0</v>
      </c>
      <c r="F31" s="94" t="n">
        <f aca="false">base!I134</f>
        <v>0</v>
      </c>
      <c r="G31" s="94" t="n">
        <f aca="false">base!J134</f>
        <v>0</v>
      </c>
      <c r="H31" s="94" t="n">
        <f aca="false">base!K134</f>
        <v>0</v>
      </c>
      <c r="I31" s="94" t="n">
        <f aca="false">base!L134</f>
        <v>0</v>
      </c>
      <c r="J31" s="94" t="n">
        <f aca="false">base!M134</f>
        <v>0</v>
      </c>
      <c r="K31" s="94" t="n">
        <f aca="false">base!N134</f>
        <v>0</v>
      </c>
      <c r="L31" s="94" t="n">
        <f aca="false">base!O134</f>
        <v>0</v>
      </c>
      <c r="M31" s="94" t="n">
        <f aca="false">base!P134</f>
        <v>0</v>
      </c>
      <c r="N31" s="94" t="n">
        <f aca="false">SUM(B31:M31)</f>
        <v>0</v>
      </c>
      <c r="O31" s="0"/>
    </row>
    <row r="32" customFormat="false" ht="12.75" hidden="false" customHeight="false" outlineLevel="0" collapsed="false">
      <c r="A32" s="79" t="str">
        <f aca="false">+base!A135</f>
        <v>Seguros</v>
      </c>
      <c r="B32" s="94" t="n">
        <f aca="false">base!E135</f>
        <v>0</v>
      </c>
      <c r="C32" s="94" t="n">
        <f aca="false">base!F135</f>
        <v>0</v>
      </c>
      <c r="D32" s="94" t="n">
        <f aca="false">base!G135</f>
        <v>0</v>
      </c>
      <c r="E32" s="94" t="n">
        <f aca="false">base!H135</f>
        <v>0</v>
      </c>
      <c r="F32" s="94" t="n">
        <f aca="false">base!I135</f>
        <v>0</v>
      </c>
      <c r="G32" s="94" t="n">
        <f aca="false">base!J135</f>
        <v>0</v>
      </c>
      <c r="H32" s="94" t="n">
        <f aca="false">base!K135</f>
        <v>0</v>
      </c>
      <c r="I32" s="94" t="n">
        <f aca="false">base!L135</f>
        <v>0</v>
      </c>
      <c r="J32" s="94" t="n">
        <f aca="false">base!M135</f>
        <v>0</v>
      </c>
      <c r="K32" s="94" t="n">
        <f aca="false">base!N135</f>
        <v>0</v>
      </c>
      <c r="L32" s="94" t="n">
        <f aca="false">base!O135</f>
        <v>0</v>
      </c>
      <c r="M32" s="94" t="n">
        <f aca="false">base!P135</f>
        <v>0</v>
      </c>
      <c r="N32" s="94" t="n">
        <f aca="false">SUM(B32:M32)</f>
        <v>0</v>
      </c>
      <c r="O32" s="0"/>
    </row>
    <row r="33" customFormat="false" ht="12.75" hidden="false" customHeight="false" outlineLevel="0" collapsed="false">
      <c r="A33" s="79" t="str">
        <f aca="false">+base!A136</f>
        <v>Gastos Varios</v>
      </c>
      <c r="B33" s="94" t="n">
        <f aca="false">base!E136</f>
        <v>0</v>
      </c>
      <c r="C33" s="94" t="n">
        <f aca="false">base!F136</f>
        <v>0</v>
      </c>
      <c r="D33" s="94" t="n">
        <f aca="false">base!G136</f>
        <v>0</v>
      </c>
      <c r="E33" s="94" t="n">
        <f aca="false">base!H136</f>
        <v>0</v>
      </c>
      <c r="F33" s="94" t="n">
        <f aca="false">base!I136</f>
        <v>0</v>
      </c>
      <c r="G33" s="94" t="n">
        <f aca="false">base!J136</f>
        <v>0</v>
      </c>
      <c r="H33" s="94" t="n">
        <f aca="false">base!K136</f>
        <v>0</v>
      </c>
      <c r="I33" s="94" t="n">
        <f aca="false">base!L136</f>
        <v>0</v>
      </c>
      <c r="J33" s="94" t="n">
        <f aca="false">base!M136</f>
        <v>0</v>
      </c>
      <c r="K33" s="94" t="n">
        <f aca="false">base!N136</f>
        <v>0</v>
      </c>
      <c r="L33" s="94" t="n">
        <f aca="false">base!O136</f>
        <v>0</v>
      </c>
      <c r="M33" s="94" t="n">
        <f aca="false">base!P136</f>
        <v>0</v>
      </c>
      <c r="N33" s="94" t="n">
        <f aca="false">SUM(B33:M33)</f>
        <v>0</v>
      </c>
      <c r="O33" s="0"/>
    </row>
    <row r="34" customFormat="false" ht="12.75" hidden="false" customHeight="false" outlineLevel="0" collapsed="false">
      <c r="A34" s="79" t="s">
        <v>131</v>
      </c>
      <c r="B34" s="94" t="n">
        <v>0</v>
      </c>
      <c r="C34" s="94" t="n">
        <v>0</v>
      </c>
      <c r="D34" s="94" t="n">
        <v>0</v>
      </c>
      <c r="E34" s="94" t="n">
        <v>0</v>
      </c>
      <c r="F34" s="94" t="n">
        <f aca="false">base!$I$68</f>
        <v>0</v>
      </c>
      <c r="G34" s="94" t="n">
        <f aca="false">base!$I$68</f>
        <v>0</v>
      </c>
      <c r="H34" s="94" t="n">
        <f aca="false">base!$I$68</f>
        <v>0</v>
      </c>
      <c r="I34" s="94" t="n">
        <f aca="false">base!$I$68</f>
        <v>0</v>
      </c>
      <c r="J34" s="94" t="n">
        <f aca="false">base!$I$68</f>
        <v>0</v>
      </c>
      <c r="K34" s="94" t="n">
        <f aca="false">base!$I$68</f>
        <v>0</v>
      </c>
      <c r="L34" s="94" t="n">
        <f aca="false">base!$I$68</f>
        <v>0</v>
      </c>
      <c r="M34" s="94" t="n">
        <f aca="false">base!$I$68</f>
        <v>0</v>
      </c>
      <c r="N34" s="94" t="n">
        <f aca="false">SUM(B34:M34)</f>
        <v>0</v>
      </c>
      <c r="O34" s="0"/>
    </row>
    <row r="35" customFormat="false" ht="12.75" hidden="false" customHeight="false" outlineLevel="0" collapsed="false">
      <c r="A35" s="206" t="s">
        <v>185</v>
      </c>
      <c r="B35" s="94" t="n">
        <f aca="false">SUM(B18:B34)</f>
        <v>0</v>
      </c>
      <c r="C35" s="94" t="n">
        <f aca="false">SUM(C18:C34)</f>
        <v>0</v>
      </c>
      <c r="D35" s="94" t="n">
        <f aca="false">SUM(D18:D34)</f>
        <v>0</v>
      </c>
      <c r="E35" s="94" t="n">
        <f aca="false">SUM(E18:E34)</f>
        <v>0</v>
      </c>
      <c r="F35" s="94" t="n">
        <f aca="false">SUM(F18:F34)</f>
        <v>0</v>
      </c>
      <c r="G35" s="94" t="n">
        <f aca="false">SUM(G18:G34)</f>
        <v>0</v>
      </c>
      <c r="H35" s="94" t="n">
        <f aca="false">SUM(H18:H34)</f>
        <v>0</v>
      </c>
      <c r="I35" s="94" t="n">
        <f aca="false">SUM(I18:I34)</f>
        <v>0</v>
      </c>
      <c r="J35" s="94" t="n">
        <f aca="false">SUM(J18:J34)</f>
        <v>0</v>
      </c>
      <c r="K35" s="94" t="n">
        <f aca="false">SUM(K18:K34)</f>
        <v>0</v>
      </c>
      <c r="L35" s="94" t="n">
        <f aca="false">SUM(L18:L34)</f>
        <v>0</v>
      </c>
      <c r="M35" s="94" t="n">
        <f aca="false">SUM(M18:M34)</f>
        <v>0</v>
      </c>
      <c r="N35" s="94" t="n">
        <f aca="false">SUM(N18:N34)</f>
        <v>0</v>
      </c>
      <c r="O35" s="0"/>
    </row>
    <row r="36" customFormat="false" ht="12.75" hidden="false" customHeight="false" outlineLevel="0" collapsed="false">
      <c r="A36" s="79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0"/>
    </row>
    <row r="37" customFormat="false" ht="12.75" hidden="false" customHeight="false" outlineLevel="0" collapsed="false">
      <c r="A37" s="206" t="s">
        <v>186</v>
      </c>
      <c r="B37" s="94" t="n">
        <f aca="false">B15-B35</f>
        <v>0</v>
      </c>
      <c r="C37" s="94" t="n">
        <f aca="false">C15-C35</f>
        <v>0</v>
      </c>
      <c r="D37" s="94" t="n">
        <f aca="false">D15-D35</f>
        <v>0</v>
      </c>
      <c r="E37" s="94" t="n">
        <f aca="false">E15-E35</f>
        <v>0</v>
      </c>
      <c r="F37" s="94" t="n">
        <f aca="false">F15-F35</f>
        <v>0</v>
      </c>
      <c r="G37" s="94" t="n">
        <f aca="false">G15-G35</f>
        <v>0</v>
      </c>
      <c r="H37" s="94" t="n">
        <f aca="false">H15-H35</f>
        <v>0</v>
      </c>
      <c r="I37" s="94" t="n">
        <f aca="false">I15-I35</f>
        <v>0</v>
      </c>
      <c r="J37" s="94" t="n">
        <f aca="false">J15-J35</f>
        <v>0</v>
      </c>
      <c r="K37" s="94" t="n">
        <f aca="false">K15-K35</f>
        <v>0</v>
      </c>
      <c r="L37" s="94" t="n">
        <f aca="false">L15-L35</f>
        <v>0</v>
      </c>
      <c r="M37" s="94" t="n">
        <f aca="false">M15-M35</f>
        <v>0</v>
      </c>
      <c r="N37" s="94" t="n">
        <f aca="false">N15-N35</f>
        <v>0</v>
      </c>
      <c r="O37" s="0"/>
    </row>
    <row r="38" customFormat="false" ht="12.75" hidden="false" customHeight="false" outlineLevel="0" collapsed="false">
      <c r="A38" s="79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0"/>
    </row>
    <row r="39" customFormat="false" ht="12.75" hidden="false" customHeight="false" outlineLevel="0" collapsed="false">
      <c r="A39" s="79" t="s">
        <v>187</v>
      </c>
      <c r="B39" s="94" t="n">
        <f aca="false">IF(B37&gt;0,B37*0.165,0)</f>
        <v>0</v>
      </c>
      <c r="C39" s="94" t="n">
        <f aca="false">IF(C37&gt;0,C37*0.165,0)</f>
        <v>0</v>
      </c>
      <c r="D39" s="94" t="n">
        <f aca="false">IF(D37&gt;0,D37*0.165,0)</f>
        <v>0</v>
      </c>
      <c r="E39" s="94" t="n">
        <f aca="false">IF(E37&gt;0,E37*0.165,0)</f>
        <v>0</v>
      </c>
      <c r="F39" s="94" t="n">
        <f aca="false">IF(F37&gt;0,F37*0.165,0)</f>
        <v>0</v>
      </c>
      <c r="G39" s="94" t="n">
        <f aca="false">IF(G37&gt;0,G37*0.165,0)</f>
        <v>0</v>
      </c>
      <c r="H39" s="94" t="n">
        <f aca="false">IF(H37&gt;0,H37*0.165,0)</f>
        <v>0</v>
      </c>
      <c r="I39" s="94" t="n">
        <f aca="false">IF(I37&gt;0,I37*0.165,0)</f>
        <v>0</v>
      </c>
      <c r="J39" s="94" t="n">
        <f aca="false">IF(J37&gt;0,J37*0.165,0)</f>
        <v>0</v>
      </c>
      <c r="K39" s="94" t="n">
        <f aca="false">IF(K37&gt;0,K37*0.165,0)</f>
        <v>0</v>
      </c>
      <c r="L39" s="94" t="n">
        <f aca="false">IF(L37&gt;0,L37*0.165,0)</f>
        <v>0</v>
      </c>
      <c r="M39" s="94" t="n">
        <f aca="false">IF(M37&gt;0,M37*0.165,0)</f>
        <v>0</v>
      </c>
      <c r="N39" s="208" t="n">
        <f aca="false">SUM(B39:M39)</f>
        <v>0</v>
      </c>
      <c r="O39" s="0"/>
    </row>
    <row r="40" customFormat="false" ht="12.75" hidden="false" customHeight="false" outlineLevel="0" collapsed="false">
      <c r="A40" s="79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0"/>
    </row>
    <row r="41" customFormat="false" ht="12.75" hidden="false" customHeight="false" outlineLevel="0" collapsed="false">
      <c r="A41" s="206" t="s">
        <v>188</v>
      </c>
      <c r="B41" s="186" t="n">
        <f aca="false">B37-B39</f>
        <v>0</v>
      </c>
      <c r="C41" s="186" t="n">
        <f aca="false">C37-C39</f>
        <v>0</v>
      </c>
      <c r="D41" s="186" t="n">
        <f aca="false">D37-D39</f>
        <v>0</v>
      </c>
      <c r="E41" s="186" t="n">
        <f aca="false">E37-E39</f>
        <v>0</v>
      </c>
      <c r="F41" s="186" t="n">
        <f aca="false">F37-F39</f>
        <v>0</v>
      </c>
      <c r="G41" s="186" t="n">
        <f aca="false">G37-G39</f>
        <v>0</v>
      </c>
      <c r="H41" s="186" t="n">
        <f aca="false">H37-H39</f>
        <v>0</v>
      </c>
      <c r="I41" s="186" t="n">
        <f aca="false">I37-I39</f>
        <v>0</v>
      </c>
      <c r="J41" s="186" t="n">
        <f aca="false">J37-J39</f>
        <v>0</v>
      </c>
      <c r="K41" s="186" t="n">
        <f aca="false">K37-K39</f>
        <v>0</v>
      </c>
      <c r="L41" s="186" t="n">
        <f aca="false">L37-L39</f>
        <v>0</v>
      </c>
      <c r="M41" s="186" t="n">
        <f aca="false">M37-M39</f>
        <v>0</v>
      </c>
      <c r="N41" s="186" t="n">
        <f aca="false">N37-N39</f>
        <v>0</v>
      </c>
      <c r="O41" s="0"/>
      <c r="Q41" s="187"/>
    </row>
    <row r="42" customFormat="false" ht="12.75" hidden="false" customHeight="false" outlineLevel="0" collapsed="false">
      <c r="A42" s="84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0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0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209"/>
      <c r="O44" s="0"/>
    </row>
    <row r="45" customFormat="false" ht="12.75" hidden="false" customHeight="false" outlineLevel="0" collapsed="false">
      <c r="A45" s="48"/>
      <c r="B45" s="48"/>
      <c r="C45" s="48"/>
      <c r="D45" s="209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0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0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0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</row>
  </sheetData>
  <printOptions headings="false" gridLines="false" gridLinesSet="true" horizontalCentered="false" verticalCentered="false"/>
  <pageMargins left="0.157638888888889" right="0.157638888888889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2.Regresa">
                <anchor moveWithCells="true" sizeWithCells="false">
                  <from>
                    <xdr:col>2</xdr:col>
                    <xdr:colOff>533160</xdr:colOff>
                    <xdr:row>2</xdr:row>
                    <xdr:rowOff>19080</xdr:rowOff>
                  </from>
                  <to>
                    <xdr:col>5</xdr:col>
                    <xdr:colOff>30276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Q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3.41"/>
    <col collapsed="false" customWidth="true" hidden="false" outlineLevel="0" max="4" min="3" style="0" width="10.56"/>
    <col collapsed="false" customWidth="true" hidden="false" outlineLevel="0" max="5" min="5" style="0" width="10.85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42"/>
    <col collapsed="false" customWidth="true" hidden="false" outlineLevel="0" max="12" min="11" style="0" width="10.85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49" width="11.42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81"/>
    </row>
    <row r="3" customFormat="false" ht="20.25" hidden="false" customHeight="false" outlineLevel="0" collapsed="false">
      <c r="A3" s="154" t="s">
        <v>178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5"/>
    </row>
    <row r="4" customFormat="false" ht="15.75" hidden="false" customHeight="false" outlineLevel="0" collapsed="false">
      <c r="A4" s="167" t="str">
        <f aca="false">base!E10</f>
        <v>01 de Enero al 31 de Diciembre del 2016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81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2"/>
    </row>
    <row r="6" customFormat="false" ht="12.75" hidden="false" customHeight="false" outlineLevel="0" collapsed="false">
      <c r="A6" s="32" t="s">
        <v>178</v>
      </c>
      <c r="B6" s="35" t="str">
        <f aca="false">base!E10</f>
        <v>01 de Enero al 31 de Diciembre del 2016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</row>
    <row r="7" customFormat="false" ht="12.75" hidden="false" customHeight="false" outlineLevel="0" collapsed="false">
      <c r="A7" s="132" t="s">
        <v>38</v>
      </c>
      <c r="B7" s="39" t="s">
        <v>39</v>
      </c>
      <c r="C7" s="40" t="s">
        <v>40</v>
      </c>
      <c r="D7" s="40" t="s">
        <v>41</v>
      </c>
      <c r="E7" s="40" t="s">
        <v>42</v>
      </c>
      <c r="F7" s="40" t="s">
        <v>43</v>
      </c>
      <c r="G7" s="40" t="s">
        <v>44</v>
      </c>
      <c r="H7" s="40" t="s">
        <v>45</v>
      </c>
      <c r="I7" s="40" t="s">
        <v>46</v>
      </c>
      <c r="J7" s="40" t="s">
        <v>47</v>
      </c>
      <c r="K7" s="40" t="s">
        <v>48</v>
      </c>
      <c r="L7" s="40" t="s">
        <v>49</v>
      </c>
      <c r="M7" s="41" t="s">
        <v>50</v>
      </c>
      <c r="N7" s="41" t="s">
        <v>165</v>
      </c>
    </row>
    <row r="8" customFormat="false" ht="12.75" hidden="false" customHeight="false" outlineLevel="0" collapsed="false">
      <c r="A8" s="93"/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</row>
    <row r="9" customFormat="false" ht="12.75" hidden="false" customHeight="false" outlineLevel="0" collapsed="false">
      <c r="A9" s="206" t="s">
        <v>179</v>
      </c>
      <c r="B9" s="207" t="n">
        <f aca="false">'Pronóstico Vtas año2'!E20</f>
        <v>0</v>
      </c>
      <c r="C9" s="207" t="n">
        <f aca="false">'Pronóstico Vtas año2'!F20</f>
        <v>0</v>
      </c>
      <c r="D9" s="207" t="n">
        <f aca="false">'Pronóstico Vtas año2'!G20</f>
        <v>0</v>
      </c>
      <c r="E9" s="207" t="n">
        <f aca="false">'Pronóstico Vtas año2'!H20</f>
        <v>0</v>
      </c>
      <c r="F9" s="207" t="n">
        <f aca="false">'Pronóstico Vtas año2'!I20</f>
        <v>0</v>
      </c>
      <c r="G9" s="207" t="n">
        <f aca="false">'Pronóstico Vtas año2'!J20</f>
        <v>0</v>
      </c>
      <c r="H9" s="207" t="n">
        <f aca="false">'Pronóstico Vtas año2'!K20</f>
        <v>0</v>
      </c>
      <c r="I9" s="207" t="n">
        <f aca="false">'Pronóstico Vtas año2'!L20</f>
        <v>0</v>
      </c>
      <c r="J9" s="207" t="n">
        <f aca="false">'Pronóstico Vtas año2'!M20</f>
        <v>0</v>
      </c>
      <c r="K9" s="207" t="n">
        <f aca="false">'Pronóstico Vtas año2'!N20</f>
        <v>0</v>
      </c>
      <c r="L9" s="207" t="n">
        <f aca="false">'Pronóstico Vtas año2'!O20</f>
        <v>0</v>
      </c>
      <c r="M9" s="207" t="n">
        <f aca="false">'Pronóstico Vtas año2'!P20</f>
        <v>0</v>
      </c>
      <c r="N9" s="207" t="n">
        <f aca="false">SUM(B9:M9)</f>
        <v>0</v>
      </c>
    </row>
    <row r="10" customFormat="false" ht="12.75" hidden="false" customHeight="false" outlineLevel="0" collapsed="false">
      <c r="A10" s="206" t="s">
        <v>180</v>
      </c>
      <c r="B10" s="94" t="n">
        <f aca="false">'Pronóstico Vtas año2'!F21</f>
        <v>0</v>
      </c>
      <c r="C10" s="94" t="n">
        <f aca="false">'Pronóstico Vtas año2'!G21</f>
        <v>0</v>
      </c>
      <c r="D10" s="94" t="n">
        <f aca="false">'Pronóstico Vtas año2'!H21</f>
        <v>0</v>
      </c>
      <c r="E10" s="94" t="n">
        <f aca="false">'Pronóstico Vtas año2'!I21</f>
        <v>0</v>
      </c>
      <c r="F10" s="94" t="n">
        <f aca="false">'Pronóstico Vtas año2'!J21</f>
        <v>0</v>
      </c>
      <c r="G10" s="94" t="n">
        <f aca="false">'Pronóstico Vtas año2'!K21</f>
        <v>0</v>
      </c>
      <c r="H10" s="94" t="n">
        <f aca="false">'Pronóstico Vtas año2'!L21</f>
        <v>0</v>
      </c>
      <c r="I10" s="94" t="n">
        <f aca="false">'Pronóstico Vtas año2'!M21</f>
        <v>0</v>
      </c>
      <c r="J10" s="94" t="n">
        <f aca="false">'Pronóstico Vtas año2'!N21</f>
        <v>0</v>
      </c>
      <c r="K10" s="94" t="n">
        <f aca="false">'Pronóstico Vtas año2'!O21</f>
        <v>0</v>
      </c>
      <c r="L10" s="94" t="n">
        <f aca="false">'Pronóstico Vtas año2'!P21</f>
        <v>0</v>
      </c>
      <c r="M10" s="94" t="n">
        <f aca="false">'Pronóstico Vtas año2'!Q21</f>
        <v>0</v>
      </c>
      <c r="N10" s="207" t="n">
        <f aca="false">SUM(B10:M10)</f>
        <v>0</v>
      </c>
    </row>
    <row r="11" customFormat="false" ht="12.75" hidden="false" customHeight="false" outlineLevel="0" collapsed="false">
      <c r="A11" s="206" t="s">
        <v>181</v>
      </c>
      <c r="B11" s="94" t="n">
        <f aca="false">SUM(B9:B10)</f>
        <v>0</v>
      </c>
      <c r="C11" s="94" t="n">
        <f aca="false">SUM(C9:C10)</f>
        <v>0</v>
      </c>
      <c r="D11" s="94" t="n">
        <f aca="false">SUM(D9:D10)</f>
        <v>0</v>
      </c>
      <c r="E11" s="94" t="n">
        <f aca="false">SUM(E9:E10)</f>
        <v>0</v>
      </c>
      <c r="F11" s="94" t="n">
        <f aca="false">SUM(F9:F10)</f>
        <v>0</v>
      </c>
      <c r="G11" s="94" t="n">
        <f aca="false">SUM(G9:G10)</f>
        <v>0</v>
      </c>
      <c r="H11" s="94" t="n">
        <f aca="false">SUM(H9:H10)</f>
        <v>0</v>
      </c>
      <c r="I11" s="94" t="n">
        <f aca="false">SUM(I9:I10)</f>
        <v>0</v>
      </c>
      <c r="J11" s="94" t="n">
        <f aca="false">SUM(J9:J10)</f>
        <v>0</v>
      </c>
      <c r="K11" s="94" t="n">
        <f aca="false">SUM(K9:K10)</f>
        <v>0</v>
      </c>
      <c r="L11" s="94" t="n">
        <f aca="false">SUM(L9:L10)</f>
        <v>0</v>
      </c>
      <c r="M11" s="94" t="n">
        <f aca="false">SUM(M9:M10)</f>
        <v>0</v>
      </c>
      <c r="N11" s="207" t="n">
        <f aca="false">SUM(B11:M11)</f>
        <v>0</v>
      </c>
      <c r="O11" s="195"/>
    </row>
    <row r="12" customFormat="false" ht="12.75" hidden="false" customHeight="false" outlineLevel="0" collapsed="false">
      <c r="A12" s="206"/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</row>
    <row r="13" customFormat="false" ht="12.75" hidden="false" customHeight="false" outlineLevel="0" collapsed="false">
      <c r="A13" s="206" t="s">
        <v>182</v>
      </c>
      <c r="B13" s="94" t="n">
        <f aca="false">base!Q161</f>
        <v>0</v>
      </c>
      <c r="C13" s="94" t="n">
        <f aca="false">base!R161</f>
        <v>0</v>
      </c>
      <c r="D13" s="94" t="n">
        <f aca="false">base!S161</f>
        <v>0</v>
      </c>
      <c r="E13" s="94" t="n">
        <f aca="false">base!T161</f>
        <v>0</v>
      </c>
      <c r="F13" s="94" t="n">
        <f aca="false">base!U161</f>
        <v>0</v>
      </c>
      <c r="G13" s="94" t="n">
        <f aca="false">base!V161</f>
        <v>0</v>
      </c>
      <c r="H13" s="94" t="n">
        <f aca="false">base!W161</f>
        <v>0</v>
      </c>
      <c r="I13" s="94" t="n">
        <f aca="false">base!X161</f>
        <v>0</v>
      </c>
      <c r="J13" s="94" t="n">
        <f aca="false">base!Y161</f>
        <v>0</v>
      </c>
      <c r="K13" s="94" t="n">
        <f aca="false">base!Z161</f>
        <v>0</v>
      </c>
      <c r="L13" s="94" t="n">
        <f aca="false">base!AA161</f>
        <v>0</v>
      </c>
      <c r="M13" s="94" t="n">
        <f aca="false">base!AB161</f>
        <v>0</v>
      </c>
      <c r="N13" s="94" t="n">
        <f aca="false">SUM(B13:M13)</f>
        <v>0</v>
      </c>
      <c r="O13" s="195"/>
    </row>
    <row r="14" customFormat="false" ht="12.75" hidden="false" customHeight="false" outlineLevel="0" collapsed="false">
      <c r="A14" s="79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</row>
    <row r="15" customFormat="false" ht="12.75" hidden="false" customHeight="false" outlineLevel="0" collapsed="false">
      <c r="A15" s="206" t="s">
        <v>183</v>
      </c>
      <c r="B15" s="94" t="n">
        <f aca="false">B11-B13</f>
        <v>0</v>
      </c>
      <c r="C15" s="94" t="n">
        <f aca="false">C11-C13</f>
        <v>0</v>
      </c>
      <c r="D15" s="94" t="n">
        <f aca="false">D11-D13</f>
        <v>0</v>
      </c>
      <c r="E15" s="94" t="n">
        <f aca="false">E11-E13</f>
        <v>0</v>
      </c>
      <c r="F15" s="94" t="n">
        <f aca="false">F11-F13</f>
        <v>0</v>
      </c>
      <c r="G15" s="94" t="n">
        <f aca="false">G11-G13</f>
        <v>0</v>
      </c>
      <c r="H15" s="94" t="n">
        <f aca="false">H11-H13</f>
        <v>0</v>
      </c>
      <c r="I15" s="94" t="n">
        <f aca="false">I11-I13</f>
        <v>0</v>
      </c>
      <c r="J15" s="94" t="n">
        <f aca="false">J11-J13</f>
        <v>0</v>
      </c>
      <c r="K15" s="94" t="n">
        <f aca="false">K11-K13</f>
        <v>0</v>
      </c>
      <c r="L15" s="94" t="n">
        <f aca="false">L11-L13</f>
        <v>0</v>
      </c>
      <c r="M15" s="94" t="n">
        <f aca="false">M11-M13</f>
        <v>0</v>
      </c>
      <c r="N15" s="94" t="n">
        <f aca="false">N11-N13</f>
        <v>0</v>
      </c>
      <c r="O15" s="195"/>
    </row>
    <row r="16" customFormat="false" ht="12.75" hidden="false" customHeight="false" outlineLevel="0" collapsed="false">
      <c r="A16" s="79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</row>
    <row r="17" customFormat="false" ht="12.75" hidden="false" customHeight="false" outlineLevel="0" collapsed="false">
      <c r="A17" s="206" t="s">
        <v>184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</row>
    <row r="18" customFormat="false" ht="12.75" hidden="false" customHeight="false" outlineLevel="0" collapsed="false">
      <c r="A18" s="79" t="str">
        <f aca="false">+base!A121</f>
        <v>Sueldos/ dueños</v>
      </c>
      <c r="B18" s="94" t="n">
        <f aca="false">base!Q121</f>
        <v>0</v>
      </c>
      <c r="C18" s="94" t="n">
        <f aca="false">base!R121</f>
        <v>0</v>
      </c>
      <c r="D18" s="94" t="n">
        <f aca="false">base!S121</f>
        <v>0</v>
      </c>
      <c r="E18" s="94" t="n">
        <f aca="false">base!T121</f>
        <v>0</v>
      </c>
      <c r="F18" s="94" t="n">
        <f aca="false">base!U121</f>
        <v>0</v>
      </c>
      <c r="G18" s="94" t="n">
        <f aca="false">base!V121</f>
        <v>0</v>
      </c>
      <c r="H18" s="94" t="n">
        <f aca="false">base!W121</f>
        <v>0</v>
      </c>
      <c r="I18" s="94" t="n">
        <f aca="false">base!X121</f>
        <v>0</v>
      </c>
      <c r="J18" s="94" t="n">
        <f aca="false">base!Y121</f>
        <v>0</v>
      </c>
      <c r="K18" s="94" t="n">
        <f aca="false">base!Z121</f>
        <v>0</v>
      </c>
      <c r="L18" s="94" t="n">
        <f aca="false">base!AA121</f>
        <v>0</v>
      </c>
      <c r="M18" s="94" t="n">
        <f aca="false">base!AB121</f>
        <v>0</v>
      </c>
      <c r="N18" s="94" t="n">
        <f aca="false">SUM(B18:M18)</f>
        <v>0</v>
      </c>
      <c r="O18" s="195"/>
    </row>
    <row r="19" customFormat="false" ht="12.75" hidden="false" customHeight="false" outlineLevel="0" collapsed="false">
      <c r="A19" s="79" t="str">
        <f aca="false">+base!A122</f>
        <v>Sueldos/ empleados</v>
      </c>
      <c r="B19" s="94" t="n">
        <f aca="false">base!Q122</f>
        <v>0</v>
      </c>
      <c r="C19" s="94" t="n">
        <f aca="false">base!R122</f>
        <v>0</v>
      </c>
      <c r="D19" s="94" t="n">
        <f aca="false">base!S122</f>
        <v>0</v>
      </c>
      <c r="E19" s="94" t="n">
        <f aca="false">base!T122</f>
        <v>0</v>
      </c>
      <c r="F19" s="94" t="n">
        <f aca="false">base!U122</f>
        <v>0</v>
      </c>
      <c r="G19" s="94" t="n">
        <f aca="false">base!V122</f>
        <v>0</v>
      </c>
      <c r="H19" s="94" t="n">
        <f aca="false">base!W122</f>
        <v>0</v>
      </c>
      <c r="I19" s="94" t="n">
        <f aca="false">base!X122</f>
        <v>0</v>
      </c>
      <c r="J19" s="94" t="n">
        <f aca="false">base!Y122</f>
        <v>0</v>
      </c>
      <c r="K19" s="94" t="n">
        <f aca="false">base!Z122</f>
        <v>0</v>
      </c>
      <c r="L19" s="94" t="n">
        <f aca="false">base!AA122</f>
        <v>0</v>
      </c>
      <c r="M19" s="94" t="n">
        <f aca="false">base!AB122</f>
        <v>0</v>
      </c>
      <c r="N19" s="94" t="n">
        <f aca="false">SUM(B19:M19)</f>
        <v>0</v>
      </c>
      <c r="O19" s="195"/>
    </row>
    <row r="20" customFormat="false" ht="12.75" hidden="false" customHeight="false" outlineLevel="0" collapsed="false">
      <c r="A20" s="79" t="str">
        <f aca="false">+base!A123</f>
        <v>Honorarios</v>
      </c>
      <c r="B20" s="94" t="n">
        <f aca="false">base!Q123</f>
        <v>0</v>
      </c>
      <c r="C20" s="94" t="n">
        <f aca="false">base!R123</f>
        <v>0</v>
      </c>
      <c r="D20" s="94" t="n">
        <f aca="false">base!S123</f>
        <v>0</v>
      </c>
      <c r="E20" s="94" t="n">
        <f aca="false">base!T123</f>
        <v>0</v>
      </c>
      <c r="F20" s="94" t="n">
        <f aca="false">base!U123</f>
        <v>0</v>
      </c>
      <c r="G20" s="94" t="n">
        <f aca="false">base!V123</f>
        <v>0</v>
      </c>
      <c r="H20" s="94" t="n">
        <f aca="false">base!W123</f>
        <v>0</v>
      </c>
      <c r="I20" s="94" t="n">
        <f aca="false">base!X123</f>
        <v>0</v>
      </c>
      <c r="J20" s="94" t="n">
        <f aca="false">base!Y123</f>
        <v>0</v>
      </c>
      <c r="K20" s="94" t="n">
        <f aca="false">base!Z123</f>
        <v>0</v>
      </c>
      <c r="L20" s="94" t="n">
        <f aca="false">base!AA123</f>
        <v>0</v>
      </c>
      <c r="M20" s="94" t="n">
        <f aca="false">base!AB123</f>
        <v>0</v>
      </c>
      <c r="N20" s="94" t="n">
        <f aca="false">SUM(B20:M20)</f>
        <v>0</v>
      </c>
      <c r="O20" s="195"/>
    </row>
    <row r="21" customFormat="false" ht="12.75" hidden="false" customHeight="false" outlineLevel="0" collapsed="false">
      <c r="A21" s="79" t="str">
        <f aca="false">+base!A124</f>
        <v>Renta del local</v>
      </c>
      <c r="B21" s="94" t="n">
        <f aca="false">base!Q124</f>
        <v>0</v>
      </c>
      <c r="C21" s="94" t="n">
        <f aca="false">base!R124</f>
        <v>0</v>
      </c>
      <c r="D21" s="94" t="n">
        <f aca="false">base!S124</f>
        <v>0</v>
      </c>
      <c r="E21" s="94" t="n">
        <f aca="false">base!T124</f>
        <v>0</v>
      </c>
      <c r="F21" s="94" t="n">
        <f aca="false">base!U124</f>
        <v>0</v>
      </c>
      <c r="G21" s="94" t="n">
        <f aca="false">base!V124</f>
        <v>0</v>
      </c>
      <c r="H21" s="94" t="n">
        <f aca="false">base!W124</f>
        <v>0</v>
      </c>
      <c r="I21" s="94" t="n">
        <f aca="false">base!X124</f>
        <v>0</v>
      </c>
      <c r="J21" s="94" t="n">
        <f aca="false">base!Y124</f>
        <v>0</v>
      </c>
      <c r="K21" s="94" t="n">
        <f aca="false">base!Z124</f>
        <v>0</v>
      </c>
      <c r="L21" s="94" t="n">
        <f aca="false">base!AA124</f>
        <v>0</v>
      </c>
      <c r="M21" s="94" t="n">
        <f aca="false">base!AB124</f>
        <v>0</v>
      </c>
      <c r="N21" s="94" t="n">
        <f aca="false">SUM(B21:M21)</f>
        <v>0</v>
      </c>
      <c r="O21" s="195"/>
    </row>
    <row r="22" customFormat="false" ht="12.75" hidden="false" customHeight="false" outlineLevel="0" collapsed="false">
      <c r="A22" s="79" t="str">
        <f aca="false">+base!A125</f>
        <v>Papelería</v>
      </c>
      <c r="B22" s="94" t="n">
        <f aca="false">base!Q125</f>
        <v>0</v>
      </c>
      <c r="C22" s="94" t="n">
        <f aca="false">base!R125</f>
        <v>0</v>
      </c>
      <c r="D22" s="94" t="n">
        <f aca="false">base!S125</f>
        <v>0</v>
      </c>
      <c r="E22" s="94" t="n">
        <f aca="false">base!T125</f>
        <v>0</v>
      </c>
      <c r="F22" s="94" t="n">
        <f aca="false">base!U125</f>
        <v>0</v>
      </c>
      <c r="G22" s="94" t="n">
        <f aca="false">base!V125</f>
        <v>0</v>
      </c>
      <c r="H22" s="94" t="n">
        <f aca="false">base!W125</f>
        <v>0</v>
      </c>
      <c r="I22" s="94" t="n">
        <f aca="false">base!X125</f>
        <v>0</v>
      </c>
      <c r="J22" s="94" t="n">
        <f aca="false">base!Y125</f>
        <v>0</v>
      </c>
      <c r="K22" s="94" t="n">
        <f aca="false">base!Z125</f>
        <v>0</v>
      </c>
      <c r="L22" s="94" t="n">
        <f aca="false">base!AA125</f>
        <v>0</v>
      </c>
      <c r="M22" s="94" t="n">
        <f aca="false">base!AB125</f>
        <v>0</v>
      </c>
      <c r="N22" s="94" t="n">
        <f aca="false">SUM(B22:M22)</f>
        <v>0</v>
      </c>
      <c r="O22" s="195"/>
    </row>
    <row r="23" customFormat="false" ht="12.75" hidden="false" customHeight="false" outlineLevel="0" collapsed="false">
      <c r="A23" s="79" t="str">
        <f aca="false">+base!A126</f>
        <v>Electricidad</v>
      </c>
      <c r="B23" s="94" t="n">
        <f aca="false">base!Q126</f>
        <v>0</v>
      </c>
      <c r="C23" s="94" t="n">
        <f aca="false">base!R126</f>
        <v>0</v>
      </c>
      <c r="D23" s="94" t="n">
        <f aca="false">base!S126</f>
        <v>0</v>
      </c>
      <c r="E23" s="94" t="n">
        <f aca="false">base!T126</f>
        <v>0</v>
      </c>
      <c r="F23" s="94" t="n">
        <f aca="false">base!U126</f>
        <v>0</v>
      </c>
      <c r="G23" s="94" t="n">
        <f aca="false">base!V126</f>
        <v>0</v>
      </c>
      <c r="H23" s="94" t="n">
        <f aca="false">base!W126</f>
        <v>0</v>
      </c>
      <c r="I23" s="94" t="n">
        <f aca="false">base!X126</f>
        <v>0</v>
      </c>
      <c r="J23" s="94" t="n">
        <f aca="false">base!Y126</f>
        <v>0</v>
      </c>
      <c r="K23" s="94" t="n">
        <f aca="false">base!Z126</f>
        <v>0</v>
      </c>
      <c r="L23" s="94" t="n">
        <f aca="false">base!AA126</f>
        <v>0</v>
      </c>
      <c r="M23" s="94" t="n">
        <f aca="false">base!AB126</f>
        <v>0</v>
      </c>
      <c r="N23" s="94" t="n">
        <f aca="false">SUM(B23:M23)</f>
        <v>0</v>
      </c>
      <c r="O23" s="195"/>
    </row>
    <row r="24" customFormat="false" ht="12.75" hidden="false" customHeight="false" outlineLevel="0" collapsed="false">
      <c r="A24" s="79" t="str">
        <f aca="false">+base!A127</f>
        <v>Gas</v>
      </c>
      <c r="B24" s="94" t="n">
        <f aca="false">base!Q127</f>
        <v>0</v>
      </c>
      <c r="C24" s="94" t="n">
        <f aca="false">base!R127</f>
        <v>0</v>
      </c>
      <c r="D24" s="94" t="n">
        <f aca="false">base!S127</f>
        <v>0</v>
      </c>
      <c r="E24" s="94" t="n">
        <f aca="false">base!T127</f>
        <v>0</v>
      </c>
      <c r="F24" s="94" t="n">
        <f aca="false">base!U127</f>
        <v>0</v>
      </c>
      <c r="G24" s="94" t="n">
        <f aca="false">base!V127</f>
        <v>0</v>
      </c>
      <c r="H24" s="94" t="n">
        <f aca="false">base!W127</f>
        <v>0</v>
      </c>
      <c r="I24" s="94" t="n">
        <f aca="false">base!X127</f>
        <v>0</v>
      </c>
      <c r="J24" s="94" t="n">
        <f aca="false">base!Y127</f>
        <v>0</v>
      </c>
      <c r="K24" s="94" t="n">
        <f aca="false">base!Z127</f>
        <v>0</v>
      </c>
      <c r="L24" s="94" t="n">
        <f aca="false">base!AA127</f>
        <v>0</v>
      </c>
      <c r="M24" s="94" t="n">
        <f aca="false">base!AB127</f>
        <v>0</v>
      </c>
      <c r="N24" s="94" t="n">
        <f aca="false">SUM(B24:M24)</f>
        <v>0</v>
      </c>
      <c r="O24" s="195"/>
    </row>
    <row r="25" customFormat="false" ht="12.75" hidden="false" customHeight="false" outlineLevel="0" collapsed="false">
      <c r="A25" s="79" t="str">
        <f aca="false">+base!A128</f>
        <v>Teléfono</v>
      </c>
      <c r="B25" s="94" t="n">
        <f aca="false">base!Q128</f>
        <v>0</v>
      </c>
      <c r="C25" s="94" t="n">
        <f aca="false">base!R128</f>
        <v>0</v>
      </c>
      <c r="D25" s="94" t="n">
        <f aca="false">base!S128</f>
        <v>0</v>
      </c>
      <c r="E25" s="94" t="n">
        <f aca="false">base!T128</f>
        <v>0</v>
      </c>
      <c r="F25" s="94" t="n">
        <f aca="false">base!U128</f>
        <v>0</v>
      </c>
      <c r="G25" s="94" t="n">
        <f aca="false">base!V128</f>
        <v>0</v>
      </c>
      <c r="H25" s="94" t="n">
        <f aca="false">base!W128</f>
        <v>0</v>
      </c>
      <c r="I25" s="94" t="n">
        <f aca="false">base!X128</f>
        <v>0</v>
      </c>
      <c r="J25" s="94" t="n">
        <f aca="false">base!Y128</f>
        <v>0</v>
      </c>
      <c r="K25" s="94" t="n">
        <f aca="false">base!Z128</f>
        <v>0</v>
      </c>
      <c r="L25" s="94" t="n">
        <f aca="false">base!AA128</f>
        <v>0</v>
      </c>
      <c r="M25" s="94" t="n">
        <f aca="false">base!AB128</f>
        <v>0</v>
      </c>
      <c r="N25" s="94" t="n">
        <f aca="false">SUM(B25:M25)</f>
        <v>0</v>
      </c>
      <c r="O25" s="195"/>
    </row>
    <row r="26" customFormat="false" ht="12.75" hidden="false" customHeight="false" outlineLevel="0" collapsed="false">
      <c r="A26" s="79" t="str">
        <f aca="false">+base!A129</f>
        <v>Agua</v>
      </c>
      <c r="B26" s="94" t="n">
        <f aca="false">base!Q129</f>
        <v>0</v>
      </c>
      <c r="C26" s="94" t="n">
        <f aca="false">base!R129</f>
        <v>0</v>
      </c>
      <c r="D26" s="94" t="n">
        <f aca="false">base!S129</f>
        <v>0</v>
      </c>
      <c r="E26" s="94" t="n">
        <f aca="false">base!T129</f>
        <v>0</v>
      </c>
      <c r="F26" s="94" t="n">
        <f aca="false">base!U129</f>
        <v>0</v>
      </c>
      <c r="G26" s="94" t="n">
        <f aca="false">base!V129</f>
        <v>0</v>
      </c>
      <c r="H26" s="94" t="n">
        <f aca="false">base!W129</f>
        <v>0</v>
      </c>
      <c r="I26" s="94" t="n">
        <f aca="false">base!X129</f>
        <v>0</v>
      </c>
      <c r="J26" s="94" t="n">
        <f aca="false">base!Y129</f>
        <v>0</v>
      </c>
      <c r="K26" s="94" t="n">
        <f aca="false">base!Z129</f>
        <v>0</v>
      </c>
      <c r="L26" s="94" t="n">
        <f aca="false">base!AA129</f>
        <v>0</v>
      </c>
      <c r="M26" s="94" t="n">
        <f aca="false">base!AB129</f>
        <v>0</v>
      </c>
      <c r="N26" s="94" t="n">
        <f aca="false">SUM(B26:M26)</f>
        <v>0</v>
      </c>
      <c r="O26" s="195"/>
    </row>
    <row r="27" customFormat="false" ht="12.75" hidden="true" customHeight="false" outlineLevel="0" collapsed="false">
      <c r="A27" s="79" t="str">
        <f aca="false">+base!A130</f>
        <v>Pago de Préstamo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195"/>
    </row>
    <row r="28" customFormat="false" ht="12.75" hidden="false" customHeight="false" outlineLevel="0" collapsed="false">
      <c r="A28" s="79" t="str">
        <f aca="false">+base!A131</f>
        <v>Intereses</v>
      </c>
      <c r="B28" s="94" t="n">
        <f aca="false">base!Q131</f>
        <v>0</v>
      </c>
      <c r="C28" s="94" t="n">
        <f aca="false">base!R131</f>
        <v>0</v>
      </c>
      <c r="D28" s="94" t="n">
        <f aca="false">base!S131</f>
        <v>0</v>
      </c>
      <c r="E28" s="94" t="n">
        <f aca="false">base!T131</f>
        <v>0</v>
      </c>
      <c r="F28" s="94" t="n">
        <f aca="false">base!U131</f>
        <v>0</v>
      </c>
      <c r="G28" s="94" t="n">
        <f aca="false">base!V131</f>
        <v>0</v>
      </c>
      <c r="H28" s="94" t="n">
        <f aca="false">base!W131</f>
        <v>0</v>
      </c>
      <c r="I28" s="94" t="n">
        <f aca="false">base!X131</f>
        <v>0</v>
      </c>
      <c r="J28" s="94" t="n">
        <f aca="false">base!Y131</f>
        <v>0</v>
      </c>
      <c r="K28" s="94" t="n">
        <f aca="false">base!Z131</f>
        <v>0</v>
      </c>
      <c r="L28" s="94" t="n">
        <f aca="false">base!AA131</f>
        <v>0</v>
      </c>
      <c r="M28" s="94" t="n">
        <f aca="false">base!AB131</f>
        <v>0</v>
      </c>
      <c r="N28" s="94" t="n">
        <f aca="false">SUM(B28:M28)</f>
        <v>0</v>
      </c>
      <c r="O28" s="195"/>
    </row>
    <row r="29" customFormat="false" ht="12.75" hidden="false" customHeight="false" outlineLevel="0" collapsed="false">
      <c r="A29" s="79" t="str">
        <f aca="false">+base!A132</f>
        <v>Reparaciones</v>
      </c>
      <c r="B29" s="94" t="n">
        <f aca="false">base!Q132</f>
        <v>0</v>
      </c>
      <c r="C29" s="94" t="n">
        <f aca="false">base!R132</f>
        <v>0</v>
      </c>
      <c r="D29" s="94" t="n">
        <f aca="false">base!S132</f>
        <v>0</v>
      </c>
      <c r="E29" s="94" t="n">
        <f aca="false">base!T132</f>
        <v>0</v>
      </c>
      <c r="F29" s="94" t="n">
        <f aca="false">base!U132</f>
        <v>0</v>
      </c>
      <c r="G29" s="94" t="n">
        <f aca="false">base!V132</f>
        <v>0</v>
      </c>
      <c r="H29" s="94" t="n">
        <f aca="false">base!W132</f>
        <v>0</v>
      </c>
      <c r="I29" s="94" t="n">
        <f aca="false">base!X132</f>
        <v>0</v>
      </c>
      <c r="J29" s="94" t="n">
        <f aca="false">base!Y132</f>
        <v>0</v>
      </c>
      <c r="K29" s="94" t="n">
        <f aca="false">base!Z132</f>
        <v>0</v>
      </c>
      <c r="L29" s="94" t="n">
        <f aca="false">base!AA132</f>
        <v>0</v>
      </c>
      <c r="M29" s="94" t="n">
        <f aca="false">base!AB132</f>
        <v>0</v>
      </c>
      <c r="N29" s="94" t="n">
        <f aca="false">SUM(B29:M29)</f>
        <v>0</v>
      </c>
      <c r="O29" s="195"/>
    </row>
    <row r="30" customFormat="false" ht="12.75" hidden="false" customHeight="false" outlineLevel="0" collapsed="false">
      <c r="A30" s="79" t="str">
        <f aca="false">+base!A133</f>
        <v>Gasolina y combustibles</v>
      </c>
      <c r="B30" s="94" t="n">
        <f aca="false">base!Q133</f>
        <v>0</v>
      </c>
      <c r="C30" s="94" t="n">
        <f aca="false">base!R133</f>
        <v>0</v>
      </c>
      <c r="D30" s="94" t="n">
        <f aca="false">base!S133</f>
        <v>0</v>
      </c>
      <c r="E30" s="94" t="n">
        <f aca="false">base!T133</f>
        <v>0</v>
      </c>
      <c r="F30" s="94" t="n">
        <f aca="false">base!U133</f>
        <v>0</v>
      </c>
      <c r="G30" s="94" t="n">
        <f aca="false">base!V133</f>
        <v>0</v>
      </c>
      <c r="H30" s="94" t="n">
        <f aca="false">base!W133</f>
        <v>0</v>
      </c>
      <c r="I30" s="94" t="n">
        <f aca="false">base!X133</f>
        <v>0</v>
      </c>
      <c r="J30" s="94" t="n">
        <f aca="false">base!Y133</f>
        <v>0</v>
      </c>
      <c r="K30" s="94" t="n">
        <f aca="false">base!Z133</f>
        <v>0</v>
      </c>
      <c r="L30" s="94" t="n">
        <f aca="false">base!AA133</f>
        <v>0</v>
      </c>
      <c r="M30" s="94" t="n">
        <f aca="false">base!AB133</f>
        <v>0</v>
      </c>
      <c r="N30" s="94" t="n">
        <f aca="false">SUM(B30:M30)</f>
        <v>0</v>
      </c>
      <c r="O30" s="195"/>
    </row>
    <row r="31" customFormat="false" ht="12.75" hidden="false" customHeight="false" outlineLevel="0" collapsed="false">
      <c r="A31" s="79" t="str">
        <f aca="false">+base!A134</f>
        <v>Gastos de viaje</v>
      </c>
      <c r="B31" s="94" t="n">
        <f aca="false">base!Q134</f>
        <v>0</v>
      </c>
      <c r="C31" s="94" t="n">
        <f aca="false">base!R134</f>
        <v>0</v>
      </c>
      <c r="D31" s="94" t="n">
        <f aca="false">base!S134</f>
        <v>0</v>
      </c>
      <c r="E31" s="94" t="n">
        <f aca="false">base!T134</f>
        <v>0</v>
      </c>
      <c r="F31" s="94" t="n">
        <f aca="false">base!U134</f>
        <v>0</v>
      </c>
      <c r="G31" s="94" t="n">
        <f aca="false">base!V134</f>
        <v>0</v>
      </c>
      <c r="H31" s="94" t="n">
        <f aca="false">base!W134</f>
        <v>0</v>
      </c>
      <c r="I31" s="94" t="n">
        <f aca="false">base!X134</f>
        <v>0</v>
      </c>
      <c r="J31" s="94" t="n">
        <f aca="false">base!Y134</f>
        <v>0</v>
      </c>
      <c r="K31" s="94" t="n">
        <f aca="false">base!Z134</f>
        <v>0</v>
      </c>
      <c r="L31" s="94" t="n">
        <f aca="false">base!AA134</f>
        <v>0</v>
      </c>
      <c r="M31" s="94" t="n">
        <f aca="false">base!AB134</f>
        <v>0</v>
      </c>
      <c r="N31" s="94" t="n">
        <f aca="false">SUM(B31:M31)</f>
        <v>0</v>
      </c>
      <c r="O31" s="195"/>
    </row>
    <row r="32" customFormat="false" ht="12.75" hidden="false" customHeight="false" outlineLevel="0" collapsed="false">
      <c r="A32" s="79" t="str">
        <f aca="false">+base!A135</f>
        <v>Seguros</v>
      </c>
      <c r="B32" s="94" t="n">
        <f aca="false">base!Q135</f>
        <v>0</v>
      </c>
      <c r="C32" s="94" t="n">
        <f aca="false">base!R135</f>
        <v>0</v>
      </c>
      <c r="D32" s="94" t="n">
        <f aca="false">base!S135</f>
        <v>0</v>
      </c>
      <c r="E32" s="94" t="n">
        <f aca="false">base!T135</f>
        <v>0</v>
      </c>
      <c r="F32" s="94" t="n">
        <f aca="false">base!U135</f>
        <v>0</v>
      </c>
      <c r="G32" s="94" t="n">
        <f aca="false">base!V135</f>
        <v>0</v>
      </c>
      <c r="H32" s="94" t="n">
        <f aca="false">base!W135</f>
        <v>0</v>
      </c>
      <c r="I32" s="94" t="n">
        <f aca="false">base!X135</f>
        <v>0</v>
      </c>
      <c r="J32" s="94" t="n">
        <f aca="false">base!Y135</f>
        <v>0</v>
      </c>
      <c r="K32" s="94" t="n">
        <f aca="false">base!Z135</f>
        <v>0</v>
      </c>
      <c r="L32" s="94" t="n">
        <f aca="false">base!AA135</f>
        <v>0</v>
      </c>
      <c r="M32" s="94" t="n">
        <f aca="false">base!AB135</f>
        <v>0</v>
      </c>
      <c r="N32" s="94" t="n">
        <f aca="false">SUM(B32:M32)</f>
        <v>0</v>
      </c>
      <c r="O32" s="195"/>
    </row>
    <row r="33" customFormat="false" ht="12.75" hidden="false" customHeight="false" outlineLevel="0" collapsed="false">
      <c r="A33" s="79" t="str">
        <f aca="false">+base!A136</f>
        <v>Gastos Varios</v>
      </c>
      <c r="B33" s="94" t="n">
        <f aca="false">base!Q136</f>
        <v>0</v>
      </c>
      <c r="C33" s="94" t="n">
        <f aca="false">base!R136</f>
        <v>0</v>
      </c>
      <c r="D33" s="94" t="n">
        <f aca="false">base!S136</f>
        <v>0</v>
      </c>
      <c r="E33" s="94" t="n">
        <f aca="false">base!T136</f>
        <v>0</v>
      </c>
      <c r="F33" s="94" t="n">
        <f aca="false">base!U136</f>
        <v>0</v>
      </c>
      <c r="G33" s="94" t="n">
        <f aca="false">base!V136</f>
        <v>0</v>
      </c>
      <c r="H33" s="94" t="n">
        <f aca="false">base!W136</f>
        <v>0</v>
      </c>
      <c r="I33" s="94" t="n">
        <f aca="false">base!X136</f>
        <v>0</v>
      </c>
      <c r="J33" s="94" t="n">
        <f aca="false">base!Y136</f>
        <v>0</v>
      </c>
      <c r="K33" s="94" t="n">
        <f aca="false">base!Z136</f>
        <v>0</v>
      </c>
      <c r="L33" s="94" t="n">
        <f aca="false">base!AA136</f>
        <v>0</v>
      </c>
      <c r="M33" s="94" t="n">
        <f aca="false">base!AB136</f>
        <v>0</v>
      </c>
      <c r="N33" s="94" t="n">
        <f aca="false">SUM(B33:M33)</f>
        <v>0</v>
      </c>
      <c r="O33" s="195"/>
    </row>
    <row r="34" customFormat="false" ht="12.75" hidden="false" customHeight="false" outlineLevel="0" collapsed="false">
      <c r="A34" s="79" t="s">
        <v>131</v>
      </c>
      <c r="B34" s="94" t="n">
        <f aca="false">base!$J$68</f>
        <v>0</v>
      </c>
      <c r="C34" s="94" t="n">
        <f aca="false">base!$J$68</f>
        <v>0</v>
      </c>
      <c r="D34" s="94" t="n">
        <f aca="false">base!$J$68</f>
        <v>0</v>
      </c>
      <c r="E34" s="94" t="n">
        <f aca="false">base!$J$68</f>
        <v>0</v>
      </c>
      <c r="F34" s="94" t="n">
        <f aca="false">base!$J$68</f>
        <v>0</v>
      </c>
      <c r="G34" s="94" t="n">
        <f aca="false">base!$J$68</f>
        <v>0</v>
      </c>
      <c r="H34" s="94" t="n">
        <f aca="false">base!$J$68</f>
        <v>0</v>
      </c>
      <c r="I34" s="94" t="n">
        <f aca="false">base!$J$68</f>
        <v>0</v>
      </c>
      <c r="J34" s="94" t="n">
        <f aca="false">base!$J$68</f>
        <v>0</v>
      </c>
      <c r="K34" s="94" t="n">
        <f aca="false">base!$J$68</f>
        <v>0</v>
      </c>
      <c r="L34" s="94" t="n">
        <f aca="false">base!$J$68</f>
        <v>0</v>
      </c>
      <c r="M34" s="94" t="n">
        <f aca="false">base!$J$68</f>
        <v>0</v>
      </c>
      <c r="N34" s="94" t="n">
        <f aca="false">SUM(B34:M34)</f>
        <v>0</v>
      </c>
      <c r="O34" s="195"/>
    </row>
    <row r="35" customFormat="false" ht="12.75" hidden="false" customHeight="false" outlineLevel="0" collapsed="false">
      <c r="A35" s="206" t="s">
        <v>185</v>
      </c>
      <c r="B35" s="94" t="n">
        <f aca="false">SUM(B18:B34)</f>
        <v>0</v>
      </c>
      <c r="C35" s="94" t="n">
        <f aca="false">SUM(C18:C34)</f>
        <v>0</v>
      </c>
      <c r="D35" s="94" t="n">
        <f aca="false">SUM(D18:D34)</f>
        <v>0</v>
      </c>
      <c r="E35" s="94" t="n">
        <f aca="false">SUM(E18:E34)</f>
        <v>0</v>
      </c>
      <c r="F35" s="94" t="n">
        <f aca="false">SUM(F18:F34)</f>
        <v>0</v>
      </c>
      <c r="G35" s="94" t="n">
        <f aca="false">SUM(G18:G34)</f>
        <v>0</v>
      </c>
      <c r="H35" s="94" t="n">
        <f aca="false">SUM(H18:H34)</f>
        <v>0</v>
      </c>
      <c r="I35" s="94" t="n">
        <f aca="false">SUM(I18:I34)</f>
        <v>0</v>
      </c>
      <c r="J35" s="94" t="n">
        <f aca="false">SUM(J18:J34)</f>
        <v>0</v>
      </c>
      <c r="K35" s="94" t="n">
        <f aca="false">SUM(K18:K34)</f>
        <v>0</v>
      </c>
      <c r="L35" s="94" t="n">
        <f aca="false">SUM(L18:L34)</f>
        <v>0</v>
      </c>
      <c r="M35" s="94" t="n">
        <f aca="false">SUM(M18:M34)</f>
        <v>0</v>
      </c>
      <c r="N35" s="94" t="n">
        <f aca="false">SUM(N18:N34)</f>
        <v>0</v>
      </c>
      <c r="O35" s="195"/>
    </row>
    <row r="36" customFormat="false" ht="12.75" hidden="false" customHeight="false" outlineLevel="0" collapsed="false">
      <c r="A36" s="79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</row>
    <row r="37" customFormat="false" ht="12.75" hidden="false" customHeight="false" outlineLevel="0" collapsed="false">
      <c r="A37" s="206" t="s">
        <v>186</v>
      </c>
      <c r="B37" s="94" t="n">
        <f aca="false">B15-B35</f>
        <v>0</v>
      </c>
      <c r="C37" s="94" t="n">
        <f aca="false">C15-C35</f>
        <v>0</v>
      </c>
      <c r="D37" s="94" t="n">
        <f aca="false">D15-D35</f>
        <v>0</v>
      </c>
      <c r="E37" s="94" t="n">
        <f aca="false">E15-E35</f>
        <v>0</v>
      </c>
      <c r="F37" s="94" t="n">
        <f aca="false">F15-F35</f>
        <v>0</v>
      </c>
      <c r="G37" s="94" t="n">
        <f aca="false">G15-G35</f>
        <v>0</v>
      </c>
      <c r="H37" s="94" t="n">
        <f aca="false">H15-H35</f>
        <v>0</v>
      </c>
      <c r="I37" s="94" t="n">
        <f aca="false">I15-I35</f>
        <v>0</v>
      </c>
      <c r="J37" s="94" t="n">
        <f aca="false">J15-J35</f>
        <v>0</v>
      </c>
      <c r="K37" s="94" t="n">
        <f aca="false">K15-K35</f>
        <v>0</v>
      </c>
      <c r="L37" s="94" t="n">
        <f aca="false">L15-L35</f>
        <v>0</v>
      </c>
      <c r="M37" s="94" t="n">
        <f aca="false">M15-M35</f>
        <v>0</v>
      </c>
      <c r="N37" s="94" t="n">
        <f aca="false">N15-N35</f>
        <v>0</v>
      </c>
      <c r="O37" s="195"/>
    </row>
    <row r="38" customFormat="false" ht="12.75" hidden="false" customHeight="false" outlineLevel="0" collapsed="false">
      <c r="A38" s="79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</row>
    <row r="39" customFormat="false" ht="12.75" hidden="false" customHeight="false" outlineLevel="0" collapsed="false">
      <c r="A39" s="79" t="s">
        <v>187</v>
      </c>
      <c r="B39" s="94" t="n">
        <f aca="false">IF(B37&gt;0,B37*0.165,0)</f>
        <v>0</v>
      </c>
      <c r="C39" s="94" t="n">
        <f aca="false">IF(C37&gt;0,C37*0.165,0)</f>
        <v>0</v>
      </c>
      <c r="D39" s="94" t="n">
        <f aca="false">IF(D37&gt;0,D37*0.165,0)</f>
        <v>0</v>
      </c>
      <c r="E39" s="94" t="n">
        <f aca="false">IF(E37&gt;0,E37*0.165,0)</f>
        <v>0</v>
      </c>
      <c r="F39" s="94" t="n">
        <f aca="false">IF(F37&gt;0,F37*0.165,0)</f>
        <v>0</v>
      </c>
      <c r="G39" s="94" t="n">
        <f aca="false">IF(G37&gt;0,G37*0.165,0)</f>
        <v>0</v>
      </c>
      <c r="H39" s="94" t="n">
        <f aca="false">IF(H37&gt;0,H37*0.165,0)</f>
        <v>0</v>
      </c>
      <c r="I39" s="94" t="n">
        <f aca="false">IF(I37&gt;0,I37*0.165,0)</f>
        <v>0</v>
      </c>
      <c r="J39" s="94" t="n">
        <f aca="false">IF(J37&gt;0,J37*0.165,0)</f>
        <v>0</v>
      </c>
      <c r="K39" s="94" t="n">
        <f aca="false">IF(K37&gt;0,K37*0.165,0)</f>
        <v>0</v>
      </c>
      <c r="L39" s="94" t="n">
        <f aca="false">IF(L37&gt;0,L37*0.165,0)</f>
        <v>0</v>
      </c>
      <c r="M39" s="94" t="n">
        <f aca="false">IF(M37&gt;0,M37*0.165,0)</f>
        <v>0</v>
      </c>
      <c r="N39" s="94" t="n">
        <f aca="false">SUM(B39:M39)</f>
        <v>0</v>
      </c>
      <c r="O39" s="195"/>
      <c r="P39" s="187"/>
    </row>
    <row r="40" customFormat="false" ht="12.75" hidden="false" customHeight="false" outlineLevel="0" collapsed="false">
      <c r="A40" s="79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P40" s="210"/>
    </row>
    <row r="41" customFormat="false" ht="12.75" hidden="false" customHeight="false" outlineLevel="0" collapsed="false">
      <c r="A41" s="206" t="s">
        <v>188</v>
      </c>
      <c r="B41" s="186" t="n">
        <f aca="false">B37-B39</f>
        <v>0</v>
      </c>
      <c r="C41" s="186" t="n">
        <f aca="false">C37-C39</f>
        <v>0</v>
      </c>
      <c r="D41" s="186" t="n">
        <f aca="false">D37-D39</f>
        <v>0</v>
      </c>
      <c r="E41" s="186" t="n">
        <f aca="false">E37-E39</f>
        <v>0</v>
      </c>
      <c r="F41" s="186" t="n">
        <f aca="false">F37-F39</f>
        <v>0</v>
      </c>
      <c r="G41" s="186" t="n">
        <f aca="false">G37-G39</f>
        <v>0</v>
      </c>
      <c r="H41" s="186" t="n">
        <f aca="false">H37-H39</f>
        <v>0</v>
      </c>
      <c r="I41" s="186" t="n">
        <f aca="false">I37-I39</f>
        <v>0</v>
      </c>
      <c r="J41" s="186" t="n">
        <f aca="false">J37-J39</f>
        <v>0</v>
      </c>
      <c r="K41" s="186" t="n">
        <f aca="false">K37-K39</f>
        <v>0</v>
      </c>
      <c r="L41" s="186" t="n">
        <f aca="false">L37-L39</f>
        <v>0</v>
      </c>
      <c r="M41" s="186" t="n">
        <f aca="false">M37-M39</f>
        <v>0</v>
      </c>
      <c r="N41" s="186" t="n">
        <f aca="false">N37-N39</f>
        <v>0</v>
      </c>
      <c r="O41" s="195"/>
    </row>
    <row r="42" customFormat="false" ht="12.75" hidden="false" customHeight="false" outlineLevel="0" collapsed="false">
      <c r="A42" s="84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Q43" s="211"/>
    </row>
    <row r="44" customFormat="false" ht="12.75" hidden="false" customHeight="false" outlineLevel="0" collapsed="false">
      <c r="A44" s="48"/>
      <c r="B44" s="48"/>
      <c r="C44" s="48"/>
      <c r="D44" s="48"/>
      <c r="E44" s="48"/>
      <c r="G44" s="48"/>
      <c r="H44" s="48"/>
      <c r="I44" s="48"/>
      <c r="J44" s="48"/>
      <c r="K44" s="48"/>
      <c r="L44" s="48"/>
      <c r="M44" s="48"/>
      <c r="N44" s="209"/>
    </row>
    <row r="45" customFormat="false" ht="12.75" hidden="false" customHeight="false" outlineLevel="0" collapsed="false">
      <c r="A45" s="48"/>
      <c r="B45" s="48"/>
      <c r="C45" s="48"/>
      <c r="D45" s="209"/>
      <c r="E45" s="48"/>
      <c r="F45" s="48"/>
      <c r="G45" s="48"/>
      <c r="H45" s="48"/>
      <c r="I45" s="48"/>
      <c r="J45" s="48"/>
      <c r="K45" s="48"/>
      <c r="L45" s="48"/>
      <c r="M45" s="48"/>
      <c r="N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</row>
  </sheetData>
  <printOptions headings="false" gridLines="false" gridLinesSet="true" horizontalCentered="false" verticalCentered="false"/>
  <pageMargins left="0.157638888888889" right="0.157638888888889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Regresa">
                <anchor moveWithCells="true" sizeWithCells="false">
                  <from>
                    <xdr:col>2</xdr:col>
                    <xdr:colOff>532800</xdr:colOff>
                    <xdr:row>2</xdr:row>
                    <xdr:rowOff>19080</xdr:rowOff>
                  </from>
                  <to>
                    <xdr:col>5</xdr:col>
                    <xdr:colOff>30240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3.41"/>
    <col collapsed="false" customWidth="true" hidden="false" outlineLevel="0" max="3" min="3" style="0" width="10.56"/>
    <col collapsed="false" customWidth="true" hidden="false" outlineLevel="0" max="4" min="4" style="0" width="11.13"/>
    <col collapsed="false" customWidth="true" hidden="false" outlineLevel="0" max="5" min="5" style="0" width="9.99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42"/>
    <col collapsed="false" customWidth="true" hidden="false" outlineLevel="0" max="11" min="11" style="0" width="10.28"/>
    <col collapsed="false" customWidth="true" hidden="false" outlineLevel="0" max="12" min="12" style="0" width="10.85"/>
    <col collapsed="false" customWidth="true" hidden="false" outlineLevel="0" max="13" min="13" style="0" width="11.42"/>
    <col collapsed="false" customWidth="true" hidden="false" outlineLevel="0" max="14" min="14" style="0" width="12.7"/>
    <col collapsed="false" customWidth="true" hidden="false" outlineLevel="0" max="15" min="15" style="49" width="11.42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81"/>
    </row>
    <row r="3" customFormat="false" ht="20.25" hidden="false" customHeight="false" outlineLevel="0" collapsed="false">
      <c r="A3" s="154" t="s">
        <v>178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5"/>
    </row>
    <row r="4" customFormat="false" ht="15.75" hidden="false" customHeight="false" outlineLevel="0" collapsed="false">
      <c r="A4" s="167" t="str">
        <f aca="false">base!E11</f>
        <v>01 de Enero al 31 de Diciembre del 201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81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2"/>
    </row>
    <row r="6" customFormat="false" ht="12.75" hidden="false" customHeight="false" outlineLevel="0" collapsed="false">
      <c r="A6" s="32" t="s">
        <v>178</v>
      </c>
      <c r="B6" s="35" t="str">
        <f aca="false">base!E11</f>
        <v>01 de Enero al 31 de Diciembre del 2017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</row>
    <row r="7" customFormat="false" ht="12.75" hidden="false" customHeight="false" outlineLevel="0" collapsed="false">
      <c r="A7" s="132" t="s">
        <v>38</v>
      </c>
      <c r="B7" s="39" t="s">
        <v>39</v>
      </c>
      <c r="C7" s="40" t="s">
        <v>40</v>
      </c>
      <c r="D7" s="40" t="s">
        <v>41</v>
      </c>
      <c r="E7" s="40" t="s">
        <v>42</v>
      </c>
      <c r="F7" s="40" t="s">
        <v>43</v>
      </c>
      <c r="G7" s="40" t="s">
        <v>44</v>
      </c>
      <c r="H7" s="40" t="s">
        <v>45</v>
      </c>
      <c r="I7" s="40" t="s">
        <v>46</v>
      </c>
      <c r="J7" s="40" t="s">
        <v>47</v>
      </c>
      <c r="K7" s="40" t="s">
        <v>48</v>
      </c>
      <c r="L7" s="40" t="s">
        <v>49</v>
      </c>
      <c r="M7" s="41" t="s">
        <v>50</v>
      </c>
      <c r="N7" s="41" t="s">
        <v>165</v>
      </c>
    </row>
    <row r="8" customFormat="false" ht="12.75" hidden="false" customHeight="false" outlineLevel="0" collapsed="false">
      <c r="A8" s="93"/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</row>
    <row r="9" customFormat="false" ht="12.75" hidden="false" customHeight="false" outlineLevel="0" collapsed="false">
      <c r="A9" s="206" t="s">
        <v>179</v>
      </c>
      <c r="B9" s="207" t="n">
        <f aca="false">'Pronóstico Vtas año3'!E20</f>
        <v>0</v>
      </c>
      <c r="C9" s="207" t="n">
        <f aca="false">'Pronóstico Vtas año3'!F20</f>
        <v>0</v>
      </c>
      <c r="D9" s="207" t="n">
        <f aca="false">'Pronóstico Vtas año3'!G20</f>
        <v>0</v>
      </c>
      <c r="E9" s="207" t="n">
        <f aca="false">'Pronóstico Vtas año3'!H20</f>
        <v>0</v>
      </c>
      <c r="F9" s="207" t="n">
        <f aca="false">'Pronóstico Vtas año3'!I20</f>
        <v>0</v>
      </c>
      <c r="G9" s="207" t="n">
        <f aca="false">'Pronóstico Vtas año3'!J20</f>
        <v>0</v>
      </c>
      <c r="H9" s="207" t="n">
        <f aca="false">'Pronóstico Vtas año3'!K20</f>
        <v>0</v>
      </c>
      <c r="I9" s="207" t="n">
        <f aca="false">'Pronóstico Vtas año3'!L20</f>
        <v>0</v>
      </c>
      <c r="J9" s="207" t="n">
        <f aca="false">'Pronóstico Vtas año3'!M20</f>
        <v>0</v>
      </c>
      <c r="K9" s="207" t="n">
        <f aca="false">'Pronóstico Vtas año3'!N20</f>
        <v>0</v>
      </c>
      <c r="L9" s="207" t="n">
        <f aca="false">'Pronóstico Vtas año3'!O20</f>
        <v>0</v>
      </c>
      <c r="M9" s="207" t="n">
        <f aca="false">'Pronóstico Vtas año3'!P20</f>
        <v>0</v>
      </c>
      <c r="N9" s="207" t="n">
        <f aca="false">SUM(B9:M9)</f>
        <v>0</v>
      </c>
    </row>
    <row r="10" customFormat="false" ht="12.75" hidden="false" customHeight="false" outlineLevel="0" collapsed="false">
      <c r="A10" s="206" t="s">
        <v>180</v>
      </c>
      <c r="B10" s="94" t="n">
        <f aca="false">'Pronóstico Vtas año3'!F21</f>
        <v>0</v>
      </c>
      <c r="C10" s="94" t="n">
        <f aca="false">'Pronóstico Vtas año3'!G21</f>
        <v>0</v>
      </c>
      <c r="D10" s="94" t="n">
        <f aca="false">'Pronóstico Vtas año3'!H21</f>
        <v>0</v>
      </c>
      <c r="E10" s="94" t="n">
        <f aca="false">'Pronóstico Vtas año3'!I21</f>
        <v>0</v>
      </c>
      <c r="F10" s="94" t="n">
        <f aca="false">'Pronóstico Vtas año3'!J21</f>
        <v>0</v>
      </c>
      <c r="G10" s="94" t="n">
        <f aca="false">'Pronóstico Vtas año3'!K21</f>
        <v>0</v>
      </c>
      <c r="H10" s="94" t="n">
        <f aca="false">'Pronóstico Vtas año3'!L21</f>
        <v>0</v>
      </c>
      <c r="I10" s="94" t="n">
        <f aca="false">'Pronóstico Vtas año3'!M21</f>
        <v>0</v>
      </c>
      <c r="J10" s="94" t="n">
        <f aca="false">'Pronóstico Vtas año3'!N21</f>
        <v>0</v>
      </c>
      <c r="K10" s="94" t="n">
        <f aca="false">'Pronóstico Vtas año3'!O21</f>
        <v>0</v>
      </c>
      <c r="L10" s="94" t="n">
        <f aca="false">'Pronóstico Vtas año3'!P21</f>
        <v>0</v>
      </c>
      <c r="M10" s="94" t="n">
        <f aca="false">'Pronóstico Vtas año3'!Q21</f>
        <v>0</v>
      </c>
      <c r="N10" s="207" t="n">
        <f aca="false">SUM(B10:M10)</f>
        <v>0</v>
      </c>
    </row>
    <row r="11" customFormat="false" ht="12.75" hidden="false" customHeight="false" outlineLevel="0" collapsed="false">
      <c r="A11" s="206" t="s">
        <v>181</v>
      </c>
      <c r="B11" s="94" t="n">
        <f aca="false">B9+B10</f>
        <v>0</v>
      </c>
      <c r="C11" s="94" t="n">
        <f aca="false">C9+C10</f>
        <v>0</v>
      </c>
      <c r="D11" s="94" t="n">
        <f aca="false">D9+D10</f>
        <v>0</v>
      </c>
      <c r="E11" s="94" t="n">
        <f aca="false">E9+E10</f>
        <v>0</v>
      </c>
      <c r="F11" s="94" t="n">
        <f aca="false">F9+F10</f>
        <v>0</v>
      </c>
      <c r="G11" s="94" t="n">
        <f aca="false">G9+G10</f>
        <v>0</v>
      </c>
      <c r="H11" s="94" t="n">
        <f aca="false">H9+H10</f>
        <v>0</v>
      </c>
      <c r="I11" s="94" t="n">
        <f aca="false">I9+I10</f>
        <v>0</v>
      </c>
      <c r="J11" s="94" t="n">
        <f aca="false">J9+J10</f>
        <v>0</v>
      </c>
      <c r="K11" s="94" t="n">
        <f aca="false">K9+K10</f>
        <v>0</v>
      </c>
      <c r="L11" s="94" t="n">
        <f aca="false">L9+L10</f>
        <v>0</v>
      </c>
      <c r="M11" s="94" t="n">
        <f aca="false">M9+M10</f>
        <v>0</v>
      </c>
      <c r="N11" s="207" t="n">
        <f aca="false">SUM(B11:M11)</f>
        <v>0</v>
      </c>
      <c r="O11" s="195"/>
    </row>
    <row r="12" customFormat="false" ht="12.75" hidden="false" customHeight="false" outlineLevel="0" collapsed="false">
      <c r="A12" s="206"/>
      <c r="B12" s="94" t="n">
        <f aca="false">SUM(B9:B11)</f>
        <v>0</v>
      </c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</row>
    <row r="13" customFormat="false" ht="12.75" hidden="false" customHeight="false" outlineLevel="0" collapsed="false">
      <c r="A13" s="206" t="s">
        <v>182</v>
      </c>
      <c r="B13" s="94" t="n">
        <f aca="false">base!AC161</f>
        <v>0</v>
      </c>
      <c r="C13" s="94" t="n">
        <f aca="false">base!AD161</f>
        <v>0</v>
      </c>
      <c r="D13" s="94" t="n">
        <f aca="false">base!AE161</f>
        <v>0</v>
      </c>
      <c r="E13" s="94" t="n">
        <f aca="false">base!AF161</f>
        <v>0</v>
      </c>
      <c r="F13" s="94" t="n">
        <f aca="false">base!AG161</f>
        <v>0</v>
      </c>
      <c r="G13" s="94" t="n">
        <f aca="false">base!AH161</f>
        <v>0</v>
      </c>
      <c r="H13" s="94" t="n">
        <f aca="false">base!AI161</f>
        <v>0</v>
      </c>
      <c r="I13" s="94" t="n">
        <f aca="false">base!AJ161</f>
        <v>0</v>
      </c>
      <c r="J13" s="94" t="n">
        <f aca="false">base!AK161</f>
        <v>0</v>
      </c>
      <c r="K13" s="94" t="n">
        <f aca="false">base!AL161</f>
        <v>0</v>
      </c>
      <c r="L13" s="94" t="n">
        <f aca="false">base!AM161</f>
        <v>0</v>
      </c>
      <c r="M13" s="94" t="n">
        <f aca="false">base!AN161</f>
        <v>0</v>
      </c>
      <c r="N13" s="94" t="n">
        <f aca="false">SUM(B13:M13)</f>
        <v>0</v>
      </c>
      <c r="O13" s="195"/>
    </row>
    <row r="14" customFormat="false" ht="12.75" hidden="false" customHeight="false" outlineLevel="0" collapsed="false">
      <c r="A14" s="79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</row>
    <row r="15" customFormat="false" ht="12.75" hidden="false" customHeight="false" outlineLevel="0" collapsed="false">
      <c r="A15" s="206" t="s">
        <v>183</v>
      </c>
      <c r="B15" s="94" t="n">
        <f aca="false">B11-B13</f>
        <v>0</v>
      </c>
      <c r="C15" s="94" t="n">
        <f aca="false">C11-C13</f>
        <v>0</v>
      </c>
      <c r="D15" s="94" t="n">
        <f aca="false">D11-D13</f>
        <v>0</v>
      </c>
      <c r="E15" s="94" t="n">
        <f aca="false">E11-E13</f>
        <v>0</v>
      </c>
      <c r="F15" s="94" t="n">
        <f aca="false">F11-F13</f>
        <v>0</v>
      </c>
      <c r="G15" s="94" t="n">
        <f aca="false">G11-G13</f>
        <v>0</v>
      </c>
      <c r="H15" s="94" t="n">
        <f aca="false">H11-H13</f>
        <v>0</v>
      </c>
      <c r="I15" s="94" t="n">
        <f aca="false">I11-I13</f>
        <v>0</v>
      </c>
      <c r="J15" s="94" t="n">
        <f aca="false">J11-J13</f>
        <v>0</v>
      </c>
      <c r="K15" s="94" t="n">
        <f aca="false">K11-K13</f>
        <v>0</v>
      </c>
      <c r="L15" s="94" t="n">
        <f aca="false">L11-L13</f>
        <v>0</v>
      </c>
      <c r="M15" s="94" t="n">
        <f aca="false">M11-M13</f>
        <v>0</v>
      </c>
      <c r="N15" s="94" t="n">
        <f aca="false">N11-N13</f>
        <v>0</v>
      </c>
      <c r="O15" s="195"/>
      <c r="P15" s="212"/>
    </row>
    <row r="16" customFormat="false" ht="12.75" hidden="false" customHeight="false" outlineLevel="0" collapsed="false">
      <c r="A16" s="79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</row>
    <row r="17" customFormat="false" ht="12.75" hidden="false" customHeight="false" outlineLevel="0" collapsed="false">
      <c r="A17" s="206" t="s">
        <v>184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</row>
    <row r="18" customFormat="false" ht="12.75" hidden="false" customHeight="false" outlineLevel="0" collapsed="false">
      <c r="A18" s="79" t="str">
        <f aca="false">+base!A121</f>
        <v>Sueldos/ dueños</v>
      </c>
      <c r="B18" s="94" t="n">
        <f aca="false">base!AC121</f>
        <v>0</v>
      </c>
      <c r="C18" s="94" t="n">
        <f aca="false">base!AD121</f>
        <v>0</v>
      </c>
      <c r="D18" s="94" t="n">
        <f aca="false">base!AE121</f>
        <v>0</v>
      </c>
      <c r="E18" s="94" t="n">
        <f aca="false">base!AF121</f>
        <v>0</v>
      </c>
      <c r="F18" s="94" t="n">
        <f aca="false">base!AG121</f>
        <v>0</v>
      </c>
      <c r="G18" s="94" t="n">
        <f aca="false">base!AH121</f>
        <v>0</v>
      </c>
      <c r="H18" s="94" t="n">
        <f aca="false">base!AI121</f>
        <v>0</v>
      </c>
      <c r="I18" s="94" t="n">
        <f aca="false">base!AJ121</f>
        <v>0</v>
      </c>
      <c r="J18" s="94" t="n">
        <f aca="false">base!AK121</f>
        <v>0</v>
      </c>
      <c r="K18" s="94" t="n">
        <f aca="false">base!AL121</f>
        <v>0</v>
      </c>
      <c r="L18" s="94" t="n">
        <f aca="false">base!AM121</f>
        <v>0</v>
      </c>
      <c r="M18" s="94" t="n">
        <f aca="false">base!AN121</f>
        <v>0</v>
      </c>
      <c r="N18" s="94" t="n">
        <f aca="false">SUM(B18:M18)</f>
        <v>0</v>
      </c>
      <c r="O18" s="195"/>
    </row>
    <row r="19" customFormat="false" ht="12.75" hidden="false" customHeight="false" outlineLevel="0" collapsed="false">
      <c r="A19" s="79" t="str">
        <f aca="false">+base!A122</f>
        <v>Sueldos/ empleados</v>
      </c>
      <c r="B19" s="94" t="n">
        <f aca="false">base!AC122</f>
        <v>0</v>
      </c>
      <c r="C19" s="94" t="n">
        <f aca="false">base!AD122</f>
        <v>0</v>
      </c>
      <c r="D19" s="94" t="n">
        <f aca="false">base!AE122</f>
        <v>0</v>
      </c>
      <c r="E19" s="94" t="n">
        <f aca="false">base!AF122</f>
        <v>0</v>
      </c>
      <c r="F19" s="94" t="n">
        <f aca="false">base!AG122</f>
        <v>0</v>
      </c>
      <c r="G19" s="94" t="n">
        <f aca="false">base!AH122</f>
        <v>0</v>
      </c>
      <c r="H19" s="94" t="n">
        <f aca="false">base!AI122</f>
        <v>0</v>
      </c>
      <c r="I19" s="94" t="n">
        <f aca="false">base!AJ122</f>
        <v>0</v>
      </c>
      <c r="J19" s="94" t="n">
        <f aca="false">base!AK122</f>
        <v>0</v>
      </c>
      <c r="K19" s="94" t="n">
        <f aca="false">base!AL122</f>
        <v>0</v>
      </c>
      <c r="L19" s="94" t="n">
        <f aca="false">base!AM122</f>
        <v>0</v>
      </c>
      <c r="M19" s="94" t="n">
        <f aca="false">base!AN122</f>
        <v>0</v>
      </c>
      <c r="N19" s="94" t="n">
        <f aca="false">SUM(B19:M19)</f>
        <v>0</v>
      </c>
      <c r="O19" s="195"/>
    </row>
    <row r="20" customFormat="false" ht="12.75" hidden="false" customHeight="false" outlineLevel="0" collapsed="false">
      <c r="A20" s="79" t="str">
        <f aca="false">+base!A123</f>
        <v>Honorarios</v>
      </c>
      <c r="B20" s="94" t="n">
        <f aca="false">base!AC123</f>
        <v>0</v>
      </c>
      <c r="C20" s="94" t="n">
        <f aca="false">base!AD123</f>
        <v>0</v>
      </c>
      <c r="D20" s="94" t="n">
        <f aca="false">base!AE123</f>
        <v>0</v>
      </c>
      <c r="E20" s="94" t="n">
        <f aca="false">base!AF123</f>
        <v>0</v>
      </c>
      <c r="F20" s="94" t="n">
        <f aca="false">base!AG123</f>
        <v>0</v>
      </c>
      <c r="G20" s="94" t="n">
        <f aca="false">base!AH123</f>
        <v>0</v>
      </c>
      <c r="H20" s="94" t="n">
        <f aca="false">base!AI123</f>
        <v>0</v>
      </c>
      <c r="I20" s="94" t="n">
        <f aca="false">base!AJ123</f>
        <v>0</v>
      </c>
      <c r="J20" s="94" t="n">
        <f aca="false">base!AK123</f>
        <v>0</v>
      </c>
      <c r="K20" s="94" t="n">
        <f aca="false">base!AL123</f>
        <v>0</v>
      </c>
      <c r="L20" s="94" t="n">
        <f aca="false">base!AM123</f>
        <v>0</v>
      </c>
      <c r="M20" s="94" t="n">
        <f aca="false">base!AN123</f>
        <v>0</v>
      </c>
      <c r="N20" s="94" t="n">
        <f aca="false">SUM(B20:M20)</f>
        <v>0</v>
      </c>
      <c r="O20" s="195"/>
    </row>
    <row r="21" customFormat="false" ht="12.75" hidden="false" customHeight="false" outlineLevel="0" collapsed="false">
      <c r="A21" s="79" t="str">
        <f aca="false">+base!A124</f>
        <v>Renta del local</v>
      </c>
      <c r="B21" s="94" t="n">
        <f aca="false">base!AC124</f>
        <v>0</v>
      </c>
      <c r="C21" s="94" t="n">
        <f aca="false">base!AD124</f>
        <v>0</v>
      </c>
      <c r="D21" s="94" t="n">
        <f aca="false">base!AE124</f>
        <v>0</v>
      </c>
      <c r="E21" s="94" t="n">
        <f aca="false">base!AF124</f>
        <v>0</v>
      </c>
      <c r="F21" s="94" t="n">
        <f aca="false">base!AG124</f>
        <v>0</v>
      </c>
      <c r="G21" s="94" t="n">
        <f aca="false">base!AH124</f>
        <v>0</v>
      </c>
      <c r="H21" s="94" t="n">
        <f aca="false">base!AI124</f>
        <v>0</v>
      </c>
      <c r="I21" s="94" t="n">
        <f aca="false">base!AJ124</f>
        <v>0</v>
      </c>
      <c r="J21" s="94" t="n">
        <f aca="false">base!AK124</f>
        <v>0</v>
      </c>
      <c r="K21" s="94" t="n">
        <f aca="false">base!AL124</f>
        <v>0</v>
      </c>
      <c r="L21" s="94" t="n">
        <f aca="false">base!AM124</f>
        <v>0</v>
      </c>
      <c r="M21" s="94" t="n">
        <f aca="false">base!AN124</f>
        <v>0</v>
      </c>
      <c r="N21" s="94" t="n">
        <f aca="false">SUM(B21:M21)</f>
        <v>0</v>
      </c>
      <c r="O21" s="195"/>
    </row>
    <row r="22" customFormat="false" ht="12.75" hidden="false" customHeight="false" outlineLevel="0" collapsed="false">
      <c r="A22" s="79" t="str">
        <f aca="false">+base!A125</f>
        <v>Papelería</v>
      </c>
      <c r="B22" s="94" t="n">
        <f aca="false">base!AC125</f>
        <v>0</v>
      </c>
      <c r="C22" s="94" t="n">
        <f aca="false">base!AD125</f>
        <v>0</v>
      </c>
      <c r="D22" s="94" t="n">
        <f aca="false">base!AE125</f>
        <v>0</v>
      </c>
      <c r="E22" s="94" t="n">
        <f aca="false">base!AF125</f>
        <v>0</v>
      </c>
      <c r="F22" s="94" t="n">
        <f aca="false">base!AG125</f>
        <v>0</v>
      </c>
      <c r="G22" s="94" t="n">
        <f aca="false">base!AH125</f>
        <v>0</v>
      </c>
      <c r="H22" s="94" t="n">
        <f aca="false">base!AI125</f>
        <v>0</v>
      </c>
      <c r="I22" s="94" t="n">
        <f aca="false">base!AJ125</f>
        <v>0</v>
      </c>
      <c r="J22" s="94" t="n">
        <f aca="false">base!AK125</f>
        <v>0</v>
      </c>
      <c r="K22" s="94" t="n">
        <f aca="false">base!AL125</f>
        <v>0</v>
      </c>
      <c r="L22" s="94" t="n">
        <f aca="false">base!AM125</f>
        <v>0</v>
      </c>
      <c r="M22" s="94" t="n">
        <f aca="false">base!AN125</f>
        <v>0</v>
      </c>
      <c r="N22" s="94" t="n">
        <f aca="false">SUM(B22:M22)</f>
        <v>0</v>
      </c>
      <c r="O22" s="195"/>
    </row>
    <row r="23" customFormat="false" ht="12.75" hidden="false" customHeight="false" outlineLevel="0" collapsed="false">
      <c r="A23" s="79" t="str">
        <f aca="false">+base!A126</f>
        <v>Electricidad</v>
      </c>
      <c r="B23" s="94" t="n">
        <f aca="false">base!AC126</f>
        <v>0</v>
      </c>
      <c r="C23" s="94" t="n">
        <f aca="false">base!AD126</f>
        <v>0</v>
      </c>
      <c r="D23" s="94" t="n">
        <f aca="false">base!AE126</f>
        <v>0</v>
      </c>
      <c r="E23" s="94" t="n">
        <f aca="false">base!AF126</f>
        <v>0</v>
      </c>
      <c r="F23" s="94" t="n">
        <f aca="false">base!AG126</f>
        <v>0</v>
      </c>
      <c r="G23" s="94" t="n">
        <f aca="false">base!AH126</f>
        <v>0</v>
      </c>
      <c r="H23" s="94" t="n">
        <f aca="false">base!AI126</f>
        <v>0</v>
      </c>
      <c r="I23" s="94" t="n">
        <f aca="false">base!AJ126</f>
        <v>0</v>
      </c>
      <c r="J23" s="94" t="n">
        <f aca="false">base!AK126</f>
        <v>0</v>
      </c>
      <c r="K23" s="94" t="n">
        <f aca="false">base!AL126</f>
        <v>0</v>
      </c>
      <c r="L23" s="94" t="n">
        <f aca="false">base!AM126</f>
        <v>0</v>
      </c>
      <c r="M23" s="94" t="n">
        <f aca="false">base!AN126</f>
        <v>0</v>
      </c>
      <c r="N23" s="94" t="n">
        <f aca="false">SUM(B23:M23)</f>
        <v>0</v>
      </c>
      <c r="O23" s="195"/>
    </row>
    <row r="24" customFormat="false" ht="12.75" hidden="false" customHeight="false" outlineLevel="0" collapsed="false">
      <c r="A24" s="79" t="str">
        <f aca="false">+base!A127</f>
        <v>Gas</v>
      </c>
      <c r="B24" s="94" t="n">
        <f aca="false">base!AC127</f>
        <v>0</v>
      </c>
      <c r="C24" s="94" t="n">
        <f aca="false">base!AD127</f>
        <v>0</v>
      </c>
      <c r="D24" s="94" t="n">
        <f aca="false">base!AE127</f>
        <v>0</v>
      </c>
      <c r="E24" s="94" t="n">
        <f aca="false">base!AF127</f>
        <v>0</v>
      </c>
      <c r="F24" s="94" t="n">
        <f aca="false">base!AG127</f>
        <v>0</v>
      </c>
      <c r="G24" s="94" t="n">
        <f aca="false">base!AH127</f>
        <v>0</v>
      </c>
      <c r="H24" s="94" t="n">
        <f aca="false">base!AI127</f>
        <v>0</v>
      </c>
      <c r="I24" s="94" t="n">
        <f aca="false">base!AJ127</f>
        <v>0</v>
      </c>
      <c r="J24" s="94" t="n">
        <f aca="false">base!AK127</f>
        <v>0</v>
      </c>
      <c r="K24" s="94" t="n">
        <f aca="false">base!AL127</f>
        <v>0</v>
      </c>
      <c r="L24" s="94" t="n">
        <f aca="false">base!AM127</f>
        <v>0</v>
      </c>
      <c r="M24" s="94" t="n">
        <f aca="false">base!AN127</f>
        <v>0</v>
      </c>
      <c r="N24" s="94" t="n">
        <f aca="false">SUM(B24:M24)</f>
        <v>0</v>
      </c>
      <c r="O24" s="195"/>
    </row>
    <row r="25" customFormat="false" ht="12.75" hidden="false" customHeight="false" outlineLevel="0" collapsed="false">
      <c r="A25" s="79" t="str">
        <f aca="false">+base!A128</f>
        <v>Teléfono</v>
      </c>
      <c r="B25" s="94" t="n">
        <f aca="false">base!AC128</f>
        <v>0</v>
      </c>
      <c r="C25" s="94" t="n">
        <f aca="false">base!AD128</f>
        <v>0</v>
      </c>
      <c r="D25" s="94" t="n">
        <f aca="false">base!AE128</f>
        <v>0</v>
      </c>
      <c r="E25" s="94" t="n">
        <f aca="false">base!AF128</f>
        <v>0</v>
      </c>
      <c r="F25" s="94" t="n">
        <f aca="false">base!AG128</f>
        <v>0</v>
      </c>
      <c r="G25" s="94" t="n">
        <f aca="false">base!AH128</f>
        <v>0</v>
      </c>
      <c r="H25" s="94" t="n">
        <f aca="false">base!AI128</f>
        <v>0</v>
      </c>
      <c r="I25" s="94" t="n">
        <f aca="false">base!AJ128</f>
        <v>0</v>
      </c>
      <c r="J25" s="94" t="n">
        <f aca="false">base!AK128</f>
        <v>0</v>
      </c>
      <c r="K25" s="94" t="n">
        <f aca="false">base!AL128</f>
        <v>0</v>
      </c>
      <c r="L25" s="94" t="n">
        <f aca="false">base!AM128</f>
        <v>0</v>
      </c>
      <c r="M25" s="94" t="n">
        <f aca="false">base!AN128</f>
        <v>0</v>
      </c>
      <c r="N25" s="94" t="n">
        <f aca="false">SUM(B25:M25)</f>
        <v>0</v>
      </c>
      <c r="O25" s="195"/>
    </row>
    <row r="26" customFormat="false" ht="12.75" hidden="false" customHeight="false" outlineLevel="0" collapsed="false">
      <c r="A26" s="79" t="str">
        <f aca="false">+base!A129</f>
        <v>Agua</v>
      </c>
      <c r="B26" s="94" t="n">
        <f aca="false">base!AC129</f>
        <v>0</v>
      </c>
      <c r="C26" s="94" t="n">
        <f aca="false">base!AD129</f>
        <v>0</v>
      </c>
      <c r="D26" s="94" t="n">
        <f aca="false">base!AE129</f>
        <v>0</v>
      </c>
      <c r="E26" s="94" t="n">
        <f aca="false">base!AF129</f>
        <v>0</v>
      </c>
      <c r="F26" s="94" t="n">
        <f aca="false">base!AG129</f>
        <v>0</v>
      </c>
      <c r="G26" s="94" t="n">
        <f aca="false">base!AH129</f>
        <v>0</v>
      </c>
      <c r="H26" s="94" t="n">
        <f aca="false">base!AI129</f>
        <v>0</v>
      </c>
      <c r="I26" s="94" t="n">
        <f aca="false">base!AJ129</f>
        <v>0</v>
      </c>
      <c r="J26" s="94" t="n">
        <f aca="false">base!AK129</f>
        <v>0</v>
      </c>
      <c r="K26" s="94" t="n">
        <f aca="false">base!AL129</f>
        <v>0</v>
      </c>
      <c r="L26" s="94" t="n">
        <f aca="false">base!AM129</f>
        <v>0</v>
      </c>
      <c r="M26" s="94" t="n">
        <f aca="false">base!AN129</f>
        <v>0</v>
      </c>
      <c r="N26" s="94" t="n">
        <f aca="false">SUM(B26:M26)</f>
        <v>0</v>
      </c>
      <c r="O26" s="195"/>
    </row>
    <row r="27" customFormat="false" ht="12.75" hidden="true" customHeight="false" outlineLevel="0" collapsed="false">
      <c r="A27" s="79" t="str">
        <f aca="false">+base!A130</f>
        <v>Pago de Préstamo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195"/>
    </row>
    <row r="28" customFormat="false" ht="12.75" hidden="false" customHeight="false" outlineLevel="0" collapsed="false">
      <c r="A28" s="79" t="str">
        <f aca="false">+base!A131</f>
        <v>Intereses</v>
      </c>
      <c r="B28" s="94" t="n">
        <f aca="false">base!AC131</f>
        <v>0</v>
      </c>
      <c r="C28" s="94" t="n">
        <f aca="false">base!AD131</f>
        <v>0</v>
      </c>
      <c r="D28" s="94" t="n">
        <f aca="false">base!AE131</f>
        <v>0</v>
      </c>
      <c r="E28" s="94" t="n">
        <f aca="false">base!AF131</f>
        <v>0</v>
      </c>
      <c r="F28" s="94" t="n">
        <f aca="false">base!AG131</f>
        <v>0</v>
      </c>
      <c r="G28" s="94" t="n">
        <f aca="false">base!AH131</f>
        <v>0</v>
      </c>
      <c r="H28" s="94" t="n">
        <f aca="false">base!AI131</f>
        <v>0</v>
      </c>
      <c r="I28" s="94" t="n">
        <f aca="false">base!AJ131</f>
        <v>0</v>
      </c>
      <c r="J28" s="94" t="n">
        <f aca="false">base!AK131</f>
        <v>0</v>
      </c>
      <c r="K28" s="94" t="n">
        <f aca="false">base!AL131</f>
        <v>0</v>
      </c>
      <c r="L28" s="94" t="n">
        <f aca="false">base!AM131</f>
        <v>0</v>
      </c>
      <c r="M28" s="94" t="n">
        <f aca="false">base!AN131</f>
        <v>0</v>
      </c>
      <c r="N28" s="94" t="n">
        <f aca="false">SUM(B28:M28)</f>
        <v>0</v>
      </c>
      <c r="O28" s="195"/>
    </row>
    <row r="29" customFormat="false" ht="12.75" hidden="false" customHeight="false" outlineLevel="0" collapsed="false">
      <c r="A29" s="79" t="str">
        <f aca="false">+base!A132</f>
        <v>Reparaciones</v>
      </c>
      <c r="B29" s="94" t="n">
        <f aca="false">base!AC132</f>
        <v>0</v>
      </c>
      <c r="C29" s="94" t="n">
        <f aca="false">base!AD132</f>
        <v>0</v>
      </c>
      <c r="D29" s="94" t="n">
        <f aca="false">base!AE132</f>
        <v>0</v>
      </c>
      <c r="E29" s="94" t="n">
        <f aca="false">base!AF132</f>
        <v>0</v>
      </c>
      <c r="F29" s="94" t="n">
        <f aca="false">base!AG132</f>
        <v>0</v>
      </c>
      <c r="G29" s="94" t="n">
        <f aca="false">base!AH132</f>
        <v>0</v>
      </c>
      <c r="H29" s="94" t="n">
        <f aca="false">base!AI132</f>
        <v>0</v>
      </c>
      <c r="I29" s="94" t="n">
        <f aca="false">base!AJ132</f>
        <v>0</v>
      </c>
      <c r="J29" s="94" t="n">
        <f aca="false">base!AK132</f>
        <v>0</v>
      </c>
      <c r="K29" s="94" t="n">
        <f aca="false">base!AL132</f>
        <v>0</v>
      </c>
      <c r="L29" s="94" t="n">
        <f aca="false">base!AM132</f>
        <v>0</v>
      </c>
      <c r="M29" s="94" t="n">
        <f aca="false">base!AN132</f>
        <v>0</v>
      </c>
      <c r="N29" s="94" t="n">
        <f aca="false">SUM(B29:M29)</f>
        <v>0</v>
      </c>
      <c r="O29" s="195"/>
    </row>
    <row r="30" customFormat="false" ht="12.75" hidden="false" customHeight="false" outlineLevel="0" collapsed="false">
      <c r="A30" s="79" t="str">
        <f aca="false">+base!A133</f>
        <v>Gasolina y combustibles</v>
      </c>
      <c r="B30" s="94" t="n">
        <f aca="false">base!AC133</f>
        <v>0</v>
      </c>
      <c r="C30" s="94" t="n">
        <f aca="false">base!AD133</f>
        <v>0</v>
      </c>
      <c r="D30" s="94" t="n">
        <f aca="false">base!AE133</f>
        <v>0</v>
      </c>
      <c r="E30" s="94" t="n">
        <f aca="false">base!AF133</f>
        <v>0</v>
      </c>
      <c r="F30" s="94" t="n">
        <f aca="false">base!AG133</f>
        <v>0</v>
      </c>
      <c r="G30" s="94" t="n">
        <f aca="false">base!AH133</f>
        <v>0</v>
      </c>
      <c r="H30" s="94" t="n">
        <f aca="false">base!AI133</f>
        <v>0</v>
      </c>
      <c r="I30" s="94" t="n">
        <f aca="false">base!AJ133</f>
        <v>0</v>
      </c>
      <c r="J30" s="94" t="n">
        <f aca="false">base!AK133</f>
        <v>0</v>
      </c>
      <c r="K30" s="94" t="n">
        <f aca="false">base!AL133</f>
        <v>0</v>
      </c>
      <c r="L30" s="94" t="n">
        <f aca="false">base!AM133</f>
        <v>0</v>
      </c>
      <c r="M30" s="94" t="n">
        <f aca="false">base!AN133</f>
        <v>0</v>
      </c>
      <c r="N30" s="94" t="n">
        <f aca="false">SUM(B30:M30)</f>
        <v>0</v>
      </c>
      <c r="O30" s="195"/>
    </row>
    <row r="31" customFormat="false" ht="12.75" hidden="false" customHeight="false" outlineLevel="0" collapsed="false">
      <c r="A31" s="79" t="str">
        <f aca="false">+base!A134</f>
        <v>Gastos de viaje</v>
      </c>
      <c r="B31" s="94" t="n">
        <f aca="false">base!AC134</f>
        <v>0</v>
      </c>
      <c r="C31" s="94" t="n">
        <f aca="false">base!AD134</f>
        <v>0</v>
      </c>
      <c r="D31" s="94" t="n">
        <f aca="false">base!AE134</f>
        <v>0</v>
      </c>
      <c r="E31" s="94" t="n">
        <f aca="false">base!AF134</f>
        <v>0</v>
      </c>
      <c r="F31" s="94" t="n">
        <f aca="false">base!AG134</f>
        <v>0</v>
      </c>
      <c r="G31" s="94" t="n">
        <f aca="false">base!AH134</f>
        <v>0</v>
      </c>
      <c r="H31" s="94" t="n">
        <f aca="false">base!AI134</f>
        <v>0</v>
      </c>
      <c r="I31" s="94" t="n">
        <f aca="false">base!AJ134</f>
        <v>0</v>
      </c>
      <c r="J31" s="94" t="n">
        <f aca="false">base!AK134</f>
        <v>0</v>
      </c>
      <c r="K31" s="94" t="n">
        <f aca="false">base!AL134</f>
        <v>0</v>
      </c>
      <c r="L31" s="94" t="n">
        <f aca="false">base!AM134</f>
        <v>0</v>
      </c>
      <c r="M31" s="94" t="n">
        <f aca="false">base!AN134</f>
        <v>0</v>
      </c>
      <c r="N31" s="94" t="n">
        <f aca="false">SUM(B31:M31)</f>
        <v>0</v>
      </c>
      <c r="O31" s="195"/>
    </row>
    <row r="32" customFormat="false" ht="12.75" hidden="false" customHeight="false" outlineLevel="0" collapsed="false">
      <c r="A32" s="79" t="str">
        <f aca="false">+base!A135</f>
        <v>Seguros</v>
      </c>
      <c r="B32" s="94" t="n">
        <f aca="false">base!AC135</f>
        <v>0</v>
      </c>
      <c r="C32" s="94" t="n">
        <f aca="false">base!AD135</f>
        <v>0</v>
      </c>
      <c r="D32" s="94" t="n">
        <f aca="false">base!AE135</f>
        <v>0</v>
      </c>
      <c r="E32" s="94" t="n">
        <f aca="false">base!AF135</f>
        <v>0</v>
      </c>
      <c r="F32" s="94" t="n">
        <f aca="false">base!AG135</f>
        <v>0</v>
      </c>
      <c r="G32" s="94" t="n">
        <f aca="false">base!AH135</f>
        <v>0</v>
      </c>
      <c r="H32" s="94" t="n">
        <f aca="false">base!AI135</f>
        <v>0</v>
      </c>
      <c r="I32" s="94" t="n">
        <f aca="false">base!AJ135</f>
        <v>0</v>
      </c>
      <c r="J32" s="94" t="n">
        <f aca="false">base!AK135</f>
        <v>0</v>
      </c>
      <c r="K32" s="94" t="n">
        <f aca="false">base!AL135</f>
        <v>0</v>
      </c>
      <c r="L32" s="94" t="n">
        <f aca="false">base!AM135</f>
        <v>0</v>
      </c>
      <c r="M32" s="94" t="n">
        <f aca="false">base!AN135</f>
        <v>0</v>
      </c>
      <c r="N32" s="94" t="n">
        <f aca="false">SUM(B32:M32)</f>
        <v>0</v>
      </c>
      <c r="O32" s="195"/>
    </row>
    <row r="33" customFormat="false" ht="12.75" hidden="false" customHeight="false" outlineLevel="0" collapsed="false">
      <c r="A33" s="79" t="str">
        <f aca="false">+base!A136</f>
        <v>Gastos Varios</v>
      </c>
      <c r="B33" s="94" t="n">
        <f aca="false">base!AC136</f>
        <v>0</v>
      </c>
      <c r="C33" s="94" t="n">
        <f aca="false">base!AD136</f>
        <v>0</v>
      </c>
      <c r="D33" s="94" t="n">
        <f aca="false">base!AE136</f>
        <v>0</v>
      </c>
      <c r="E33" s="94" t="n">
        <f aca="false">base!AF136</f>
        <v>0</v>
      </c>
      <c r="F33" s="94" t="n">
        <f aca="false">base!AG136</f>
        <v>0</v>
      </c>
      <c r="G33" s="94" t="n">
        <f aca="false">base!AH136</f>
        <v>0</v>
      </c>
      <c r="H33" s="94" t="n">
        <f aca="false">base!AI136</f>
        <v>0</v>
      </c>
      <c r="I33" s="94" t="n">
        <f aca="false">base!AJ136</f>
        <v>0</v>
      </c>
      <c r="J33" s="94" t="n">
        <f aca="false">base!AK136</f>
        <v>0</v>
      </c>
      <c r="K33" s="94" t="n">
        <f aca="false">base!AL136</f>
        <v>0</v>
      </c>
      <c r="L33" s="94" t="n">
        <f aca="false">base!AM136</f>
        <v>0</v>
      </c>
      <c r="M33" s="94" t="n">
        <f aca="false">base!AN136</f>
        <v>0</v>
      </c>
      <c r="N33" s="94" t="n">
        <f aca="false">SUM(B33:M33)</f>
        <v>0</v>
      </c>
      <c r="O33" s="195"/>
    </row>
    <row r="34" customFormat="false" ht="12.75" hidden="false" customHeight="false" outlineLevel="0" collapsed="false">
      <c r="A34" s="79" t="s">
        <v>131</v>
      </c>
      <c r="B34" s="94" t="n">
        <f aca="false">base!$K$68</f>
        <v>0</v>
      </c>
      <c r="C34" s="94" t="n">
        <f aca="false">base!$K$68</f>
        <v>0</v>
      </c>
      <c r="D34" s="94" t="n">
        <f aca="false">base!$K$68</f>
        <v>0</v>
      </c>
      <c r="E34" s="94" t="n">
        <f aca="false">base!$K$68</f>
        <v>0</v>
      </c>
      <c r="F34" s="94" t="n">
        <f aca="false">base!$K$68</f>
        <v>0</v>
      </c>
      <c r="G34" s="94" t="n">
        <f aca="false">base!$K$68</f>
        <v>0</v>
      </c>
      <c r="H34" s="94" t="n">
        <f aca="false">base!$K$68</f>
        <v>0</v>
      </c>
      <c r="I34" s="94" t="n">
        <f aca="false">base!$K$68</f>
        <v>0</v>
      </c>
      <c r="J34" s="94" t="n">
        <f aca="false">base!$K$68</f>
        <v>0</v>
      </c>
      <c r="K34" s="94" t="n">
        <f aca="false">base!$K$68</f>
        <v>0</v>
      </c>
      <c r="L34" s="94" t="n">
        <f aca="false">base!$K$68</f>
        <v>0</v>
      </c>
      <c r="M34" s="94" t="n">
        <f aca="false">base!$K$68</f>
        <v>0</v>
      </c>
      <c r="N34" s="94" t="n">
        <f aca="false">SUM(B34:M34)</f>
        <v>0</v>
      </c>
      <c r="O34" s="195"/>
    </row>
    <row r="35" customFormat="false" ht="12.75" hidden="false" customHeight="false" outlineLevel="0" collapsed="false">
      <c r="A35" s="206" t="s">
        <v>185</v>
      </c>
      <c r="B35" s="94" t="n">
        <f aca="false">SUM(B18:B34)</f>
        <v>0</v>
      </c>
      <c r="C35" s="94" t="n">
        <f aca="false">SUM(C18:C34)</f>
        <v>0</v>
      </c>
      <c r="D35" s="94" t="n">
        <f aca="false">SUM(D18:D34)</f>
        <v>0</v>
      </c>
      <c r="E35" s="94" t="n">
        <f aca="false">SUM(E18:E34)</f>
        <v>0</v>
      </c>
      <c r="F35" s="94" t="n">
        <f aca="false">SUM(F18:F34)</f>
        <v>0</v>
      </c>
      <c r="G35" s="94" t="n">
        <f aca="false">SUM(G18:G34)</f>
        <v>0</v>
      </c>
      <c r="H35" s="94" t="n">
        <f aca="false">SUM(H18:H34)</f>
        <v>0</v>
      </c>
      <c r="I35" s="94" t="n">
        <f aca="false">SUM(I18:I34)</f>
        <v>0</v>
      </c>
      <c r="J35" s="94" t="n">
        <f aca="false">SUM(J18:J34)</f>
        <v>0</v>
      </c>
      <c r="K35" s="94" t="n">
        <f aca="false">SUM(K18:K34)</f>
        <v>0</v>
      </c>
      <c r="L35" s="94" t="n">
        <f aca="false">SUM(L18:L34)</f>
        <v>0</v>
      </c>
      <c r="M35" s="94" t="n">
        <f aca="false">SUM(M18:M34)</f>
        <v>0</v>
      </c>
      <c r="N35" s="94" t="n">
        <f aca="false">SUM(N18:N34)</f>
        <v>0</v>
      </c>
      <c r="O35" s="195"/>
    </row>
    <row r="36" customFormat="false" ht="12.75" hidden="false" customHeight="false" outlineLevel="0" collapsed="false">
      <c r="A36" s="79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</row>
    <row r="37" customFormat="false" ht="12.75" hidden="false" customHeight="false" outlineLevel="0" collapsed="false">
      <c r="A37" s="206" t="s">
        <v>186</v>
      </c>
      <c r="B37" s="94" t="n">
        <f aca="false">B15-B35</f>
        <v>0</v>
      </c>
      <c r="C37" s="94" t="n">
        <f aca="false">C15-C35</f>
        <v>0</v>
      </c>
      <c r="D37" s="94" t="n">
        <f aca="false">D15-D35</f>
        <v>0</v>
      </c>
      <c r="E37" s="94" t="n">
        <f aca="false">E15-E35</f>
        <v>0</v>
      </c>
      <c r="F37" s="94" t="n">
        <f aca="false">F15-F35</f>
        <v>0</v>
      </c>
      <c r="G37" s="94" t="n">
        <f aca="false">G15-G35</f>
        <v>0</v>
      </c>
      <c r="H37" s="94" t="n">
        <f aca="false">H15-H35</f>
        <v>0</v>
      </c>
      <c r="I37" s="94" t="n">
        <f aca="false">I15-I35</f>
        <v>0</v>
      </c>
      <c r="J37" s="94" t="n">
        <f aca="false">J15-J35</f>
        <v>0</v>
      </c>
      <c r="K37" s="94" t="n">
        <f aca="false">K15-K35</f>
        <v>0</v>
      </c>
      <c r="L37" s="94" t="n">
        <f aca="false">L15-L35</f>
        <v>0</v>
      </c>
      <c r="M37" s="94" t="n">
        <f aca="false">M15-M35</f>
        <v>0</v>
      </c>
      <c r="N37" s="94" t="n">
        <f aca="false">N15-N35</f>
        <v>0</v>
      </c>
      <c r="O37" s="195"/>
    </row>
    <row r="38" customFormat="false" ht="12.75" hidden="false" customHeight="false" outlineLevel="0" collapsed="false">
      <c r="A38" s="79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</row>
    <row r="39" customFormat="false" ht="12.75" hidden="false" customHeight="false" outlineLevel="0" collapsed="false">
      <c r="A39" s="79" t="s">
        <v>187</v>
      </c>
      <c r="B39" s="94" t="n">
        <f aca="false">IF(B37&gt;0,B37*0.165,0)</f>
        <v>0</v>
      </c>
      <c r="C39" s="94" t="n">
        <f aca="false">IF(C37&gt;0,C37*0.165,0)</f>
        <v>0</v>
      </c>
      <c r="D39" s="94" t="n">
        <f aca="false">IF(D37&gt;0,D37*0.165,0)</f>
        <v>0</v>
      </c>
      <c r="E39" s="94" t="n">
        <f aca="false">IF(E37&gt;0,E37*0.165,0)</f>
        <v>0</v>
      </c>
      <c r="F39" s="94" t="n">
        <f aca="false">IF(F37&gt;0,F37*0.165,0)</f>
        <v>0</v>
      </c>
      <c r="G39" s="94" t="n">
        <f aca="false">IF(G37&gt;0,G37*0.165,0)</f>
        <v>0</v>
      </c>
      <c r="H39" s="94" t="n">
        <f aca="false">IF(H37&gt;0,H37*0.165,0)</f>
        <v>0</v>
      </c>
      <c r="I39" s="94" t="n">
        <f aca="false">IF(I37&gt;0,I37*0.165,0)</f>
        <v>0</v>
      </c>
      <c r="J39" s="94" t="n">
        <f aca="false">IF(J37&gt;0,J37*0.165,0)</f>
        <v>0</v>
      </c>
      <c r="K39" s="94" t="n">
        <f aca="false">IF(K37&gt;0,K37*0.165,0)</f>
        <v>0</v>
      </c>
      <c r="L39" s="94" t="n">
        <f aca="false">IF(L37&gt;0,L37*0.165,0)</f>
        <v>0</v>
      </c>
      <c r="M39" s="94" t="n">
        <f aca="false">IF(M37&gt;0,M37*0.165,0)</f>
        <v>0</v>
      </c>
      <c r="N39" s="94" t="n">
        <f aca="false">SUM(B39:M39)</f>
        <v>0</v>
      </c>
      <c r="O39" s="195"/>
    </row>
    <row r="40" customFormat="false" ht="12.75" hidden="false" customHeight="false" outlineLevel="0" collapsed="false">
      <c r="A40" s="79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</row>
    <row r="41" customFormat="false" ht="12.75" hidden="false" customHeight="false" outlineLevel="0" collapsed="false">
      <c r="A41" s="206" t="s">
        <v>188</v>
      </c>
      <c r="B41" s="186" t="n">
        <f aca="false">B37-B39</f>
        <v>0</v>
      </c>
      <c r="C41" s="186" t="n">
        <f aca="false">C37-C39</f>
        <v>0</v>
      </c>
      <c r="D41" s="186" t="n">
        <f aca="false">D37-D39</f>
        <v>0</v>
      </c>
      <c r="E41" s="186" t="n">
        <f aca="false">E37-E39</f>
        <v>0</v>
      </c>
      <c r="F41" s="186" t="n">
        <f aca="false">F37-F39</f>
        <v>0</v>
      </c>
      <c r="G41" s="186" t="n">
        <f aca="false">G37-G39</f>
        <v>0</v>
      </c>
      <c r="H41" s="186" t="n">
        <f aca="false">H37-H39</f>
        <v>0</v>
      </c>
      <c r="I41" s="186" t="n">
        <f aca="false">I37-I39</f>
        <v>0</v>
      </c>
      <c r="J41" s="186" t="n">
        <f aca="false">J37-J39</f>
        <v>0</v>
      </c>
      <c r="K41" s="186" t="n">
        <f aca="false">K37-K39</f>
        <v>0</v>
      </c>
      <c r="L41" s="186" t="n">
        <f aca="false">L37-L39</f>
        <v>0</v>
      </c>
      <c r="M41" s="186" t="n">
        <f aca="false">M37-M39</f>
        <v>0</v>
      </c>
      <c r="N41" s="186" t="n">
        <f aca="false">N37-N39</f>
        <v>0</v>
      </c>
      <c r="O41" s="195"/>
    </row>
    <row r="42" customFormat="false" ht="12.75" hidden="false" customHeight="false" outlineLevel="0" collapsed="false">
      <c r="A42" s="84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209"/>
    </row>
    <row r="45" customFormat="false" ht="12.75" hidden="false" customHeight="false" outlineLevel="0" collapsed="false">
      <c r="A45" s="48"/>
      <c r="B45" s="48"/>
      <c r="C45" s="48"/>
      <c r="D45" s="209"/>
      <c r="E45" s="48"/>
      <c r="F45" s="48"/>
      <c r="G45" s="48"/>
      <c r="H45" s="48"/>
      <c r="I45" s="48"/>
      <c r="J45" s="48"/>
      <c r="K45" s="48"/>
      <c r="L45" s="48"/>
      <c r="M45" s="48"/>
      <c r="N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P47" s="213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</row>
  </sheetData>
  <printOptions headings="false" gridLines="false" gridLinesSet="true" horizontalCentered="false" verticalCentered="false"/>
  <pageMargins left="0.157638888888889" right="0.157638888888889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Regresa">
                <anchor moveWithCells="true" sizeWithCells="false">
                  <from>
                    <xdr:col>2</xdr:col>
                    <xdr:colOff>532800</xdr:colOff>
                    <xdr:row>2</xdr:row>
                    <xdr:rowOff>19080</xdr:rowOff>
                  </from>
                  <to>
                    <xdr:col>5</xdr:col>
                    <xdr:colOff>30276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1.99"/>
    <col collapsed="false" customWidth="true" hidden="false" outlineLevel="0" max="3" min="3" style="0" width="10.85"/>
    <col collapsed="false" customWidth="true" hidden="false" outlineLevel="0" max="4" min="4" style="0" width="11.56"/>
    <col collapsed="false" customWidth="true" hidden="false" outlineLevel="0" max="6" min="5" style="0" width="12.56"/>
    <col collapsed="false" customWidth="true" hidden="false" outlineLevel="0" max="7" min="7" style="0" width="12.7"/>
    <col collapsed="false" customWidth="true" hidden="false" outlineLevel="0" max="10" min="10" style="0" width="12.56"/>
    <col collapsed="false" customWidth="true" hidden="false" outlineLevel="0" max="11" min="11" style="0" width="13.28"/>
    <col collapsed="false" customWidth="true" hidden="false" outlineLevel="0" max="14" min="12" style="0" width="12.56"/>
    <col collapsed="false" customWidth="true" hidden="false" outlineLevel="0" max="15" min="15" style="0" width="13.41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3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</row>
    <row r="2" customFormat="false" ht="10.5" hidden="false" customHeight="true" outlineLevel="0" collapsed="false">
      <c r="A2" s="153"/>
      <c r="B2" s="215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81"/>
    </row>
    <row r="3" customFormat="false" ht="20.25" hidden="false" customHeight="false" outlineLevel="0" collapsed="false">
      <c r="A3" s="154" t="s">
        <v>189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</row>
    <row r="4" customFormat="false" ht="15.75" hidden="false" customHeight="false" outlineLevel="0" collapsed="false">
      <c r="A4" s="167" t="str">
        <f aca="false">+base!E9</f>
        <v>01 de Enero al 31 de Diciembre del 2015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81"/>
    </row>
    <row r="5" customFormat="false" ht="15.75" hidden="false" customHeight="false" outlineLevel="0" collapsed="false">
      <c r="A5" s="167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81"/>
    </row>
    <row r="6" customFormat="false" ht="15" hidden="false" customHeight="false" outlineLevel="0" collapsed="false">
      <c r="A6" s="16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81"/>
    </row>
    <row r="7" customFormat="false" ht="12.75" hidden="false" customHeight="false" outlineLevel="0" collapsed="false">
      <c r="A7" s="32" t="s">
        <v>190</v>
      </c>
      <c r="B7" s="35" t="str">
        <f aca="false">base!E9</f>
        <v>01 de Enero al 31 de Diciembre del 2015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7"/>
      <c r="N7" s="36"/>
      <c r="O7" s="216"/>
    </row>
    <row r="8" customFormat="false" ht="12.75" hidden="false" customHeight="false" outlineLevel="0" collapsed="false">
      <c r="A8" s="69" t="s">
        <v>38</v>
      </c>
      <c r="B8" s="217" t="s">
        <v>191</v>
      </c>
      <c r="C8" s="39" t="s">
        <v>39</v>
      </c>
      <c r="D8" s="40" t="s">
        <v>40</v>
      </c>
      <c r="E8" s="40" t="s">
        <v>41</v>
      </c>
      <c r="F8" s="40" t="s">
        <v>42</v>
      </c>
      <c r="G8" s="40" t="s">
        <v>43</v>
      </c>
      <c r="H8" s="40" t="s">
        <v>44</v>
      </c>
      <c r="I8" s="40" t="s">
        <v>45</v>
      </c>
      <c r="J8" s="40" t="s">
        <v>46</v>
      </c>
      <c r="K8" s="40" t="s">
        <v>47</v>
      </c>
      <c r="L8" s="40" t="s">
        <v>48</v>
      </c>
      <c r="M8" s="40" t="s">
        <v>49</v>
      </c>
      <c r="N8" s="40" t="s">
        <v>50</v>
      </c>
      <c r="O8" s="51" t="s">
        <v>165</v>
      </c>
    </row>
    <row r="9" customFormat="false" ht="12.75" hidden="false" customHeight="false" outlineLevel="0" collapsed="false">
      <c r="A9" s="80" t="s">
        <v>192</v>
      </c>
      <c r="B9" s="218"/>
      <c r="C9" s="218" t="e">
        <f aca="false">B42</f>
        <v>#VALUE!</v>
      </c>
      <c r="D9" s="218" t="e">
        <f aca="false">C42</f>
        <v>#VALUE!</v>
      </c>
      <c r="E9" s="218" t="e">
        <f aca="false">D42</f>
        <v>#VALUE!</v>
      </c>
      <c r="F9" s="218" t="e">
        <f aca="false">E42</f>
        <v>#VALUE!</v>
      </c>
      <c r="G9" s="218" t="e">
        <f aca="false">F42</f>
        <v>#VALUE!</v>
      </c>
      <c r="H9" s="218" t="e">
        <f aca="false">G42</f>
        <v>#VALUE!</v>
      </c>
      <c r="I9" s="218" t="e">
        <f aca="false">H42</f>
        <v>#VALUE!</v>
      </c>
      <c r="J9" s="218" t="e">
        <f aca="false">I42</f>
        <v>#VALUE!</v>
      </c>
      <c r="K9" s="218" t="e">
        <f aca="false">J42</f>
        <v>#VALUE!</v>
      </c>
      <c r="L9" s="218" t="e">
        <f aca="false">K42</f>
        <v>#VALUE!</v>
      </c>
      <c r="M9" s="218" t="e">
        <f aca="false">L42</f>
        <v>#VALUE!</v>
      </c>
      <c r="N9" s="218" t="e">
        <f aca="false">M42</f>
        <v>#VALUE!</v>
      </c>
      <c r="O9" s="219"/>
    </row>
    <row r="10" customFormat="false" ht="12.75" hidden="false" customHeight="false" outlineLevel="0" collapsed="false">
      <c r="A10" s="96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77"/>
      <c r="O10" s="94"/>
    </row>
    <row r="11" customFormat="false" ht="12.75" hidden="false" customHeight="false" outlineLevel="0" collapsed="false">
      <c r="A11" s="185" t="s">
        <v>193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77"/>
      <c r="O11" s="94"/>
    </row>
    <row r="12" customFormat="false" ht="12.75" hidden="false" customHeight="false" outlineLevel="0" collapsed="false">
      <c r="A12" s="96" t="s">
        <v>194</v>
      </c>
      <c r="B12" s="94"/>
      <c r="C12" s="94" t="n">
        <f aca="false">'Pronóstico Vtas año1'!E20</f>
        <v>0</v>
      </c>
      <c r="D12" s="94" t="n">
        <f aca="false">'Pronóstico Vtas año1'!F20</f>
        <v>0</v>
      </c>
      <c r="E12" s="94" t="n">
        <f aca="false">'Pronóstico Vtas año1'!G20</f>
        <v>0</v>
      </c>
      <c r="F12" s="94" t="n">
        <f aca="false">'Pronóstico Vtas año1'!H20</f>
        <v>0</v>
      </c>
      <c r="G12" s="94" t="n">
        <f aca="false">'Pronóstico Vtas año1'!I20</f>
        <v>0</v>
      </c>
      <c r="H12" s="94" t="n">
        <f aca="false">'Pronóstico Vtas año1'!J20</f>
        <v>0</v>
      </c>
      <c r="I12" s="94" t="n">
        <f aca="false">'Pronóstico Vtas año1'!K20</f>
        <v>0</v>
      </c>
      <c r="J12" s="94" t="n">
        <f aca="false">'Pronóstico Vtas año1'!L20</f>
        <v>0</v>
      </c>
      <c r="K12" s="94" t="n">
        <f aca="false">'Pronóstico Vtas año1'!M20</f>
        <v>0</v>
      </c>
      <c r="L12" s="94" t="n">
        <f aca="false">'Pronóstico Vtas año1'!N20</f>
        <v>0</v>
      </c>
      <c r="M12" s="94" t="n">
        <f aca="false">'Pronóstico Vtas año1'!O20</f>
        <v>0</v>
      </c>
      <c r="N12" s="94" t="n">
        <f aca="false">'Pronóstico Vtas año1'!P20</f>
        <v>0</v>
      </c>
      <c r="O12" s="94" t="n">
        <f aca="false">SUM(B12:N12)</f>
        <v>0</v>
      </c>
    </row>
    <row r="13" customFormat="false" ht="12.75" hidden="false" customHeight="false" outlineLevel="0" collapsed="false">
      <c r="A13" s="96" t="s">
        <v>195</v>
      </c>
      <c r="B13" s="94"/>
      <c r="C13" s="94" t="n">
        <f aca="false">'Pronóstico Vtas año1'!E21</f>
        <v>0</v>
      </c>
      <c r="D13" s="94" t="n">
        <f aca="false">'Pronóstico Vtas año1'!F21</f>
        <v>0</v>
      </c>
      <c r="E13" s="94" t="n">
        <f aca="false">'Pronóstico Vtas año1'!G21</f>
        <v>0</v>
      </c>
      <c r="F13" s="94" t="n">
        <f aca="false">'Pronóstico Vtas año1'!H21</f>
        <v>0</v>
      </c>
      <c r="G13" s="94" t="n">
        <f aca="false">'Pronóstico Vtas año1'!I21</f>
        <v>0</v>
      </c>
      <c r="H13" s="94" t="n">
        <f aca="false">'Pronóstico Vtas año1'!J21</f>
        <v>0</v>
      </c>
      <c r="I13" s="94" t="n">
        <f aca="false">'Pronóstico Vtas año1'!K21</f>
        <v>0</v>
      </c>
      <c r="J13" s="94" t="n">
        <f aca="false">'Pronóstico Vtas año1'!L21</f>
        <v>0</v>
      </c>
      <c r="K13" s="94" t="n">
        <f aca="false">'Pronóstico Vtas año1'!M21</f>
        <v>0</v>
      </c>
      <c r="L13" s="94" t="n">
        <f aca="false">'Pronóstico Vtas año1'!N21</f>
        <v>0</v>
      </c>
      <c r="M13" s="94" t="n">
        <f aca="false">'Pronóstico Vtas año1'!O21</f>
        <v>0</v>
      </c>
      <c r="N13" s="94" t="n">
        <f aca="false">'Pronóstico Vtas año1'!P21</f>
        <v>0</v>
      </c>
      <c r="O13" s="94" t="n">
        <f aca="false">SUM(B13:N13)</f>
        <v>0</v>
      </c>
    </row>
    <row r="14" customFormat="false" ht="12.75" hidden="false" customHeight="false" outlineLevel="0" collapsed="false">
      <c r="A14" s="96" t="s">
        <v>196</v>
      </c>
      <c r="B14" s="94" t="e">
        <f aca="false">Inversión!F17</f>
        <v>#VALUE!</v>
      </c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77"/>
      <c r="O14" s="94" t="e">
        <f aca="false">SUM(B14:N14)</f>
        <v>#VALUE!</v>
      </c>
    </row>
    <row r="15" customFormat="false" ht="12.75" hidden="false" customHeight="false" outlineLevel="0" collapsed="false">
      <c r="A15" s="96" t="s">
        <v>197</v>
      </c>
      <c r="B15" s="94" t="n">
        <f aca="false">Inversión!F21</f>
        <v>0</v>
      </c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77"/>
      <c r="O15" s="94" t="n">
        <f aca="false">SUM(B15:N15)</f>
        <v>0</v>
      </c>
    </row>
    <row r="16" customFormat="false" ht="12.75" hidden="false" customHeight="false" outlineLevel="0" collapsed="false">
      <c r="A16" s="96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77"/>
      <c r="O16" s="94"/>
    </row>
    <row r="17" customFormat="false" ht="12.75" hidden="false" customHeight="false" outlineLevel="0" collapsed="false">
      <c r="A17" s="185" t="s">
        <v>198</v>
      </c>
      <c r="B17" s="94" t="e">
        <f aca="false">SUM(B9:B15)</f>
        <v>#VALUE!</v>
      </c>
      <c r="C17" s="94" t="e">
        <f aca="false">SUM(C9:C15)</f>
        <v>#VALUE!</v>
      </c>
      <c r="D17" s="94" t="e">
        <f aca="false">SUM(D9:D15)</f>
        <v>#VALUE!</v>
      </c>
      <c r="E17" s="94" t="e">
        <f aca="false">SUM(E9:E15)</f>
        <v>#VALUE!</v>
      </c>
      <c r="F17" s="94" t="e">
        <f aca="false">SUM(F9:F15)</f>
        <v>#VALUE!</v>
      </c>
      <c r="G17" s="94" t="e">
        <f aca="false">SUM(G9:G15)</f>
        <v>#VALUE!</v>
      </c>
      <c r="H17" s="94" t="e">
        <f aca="false">SUM(H9:H15)</f>
        <v>#VALUE!</v>
      </c>
      <c r="I17" s="94" t="e">
        <f aca="false">SUM(I9:I15)</f>
        <v>#VALUE!</v>
      </c>
      <c r="J17" s="94" t="e">
        <f aca="false">SUM(J9:J15)</f>
        <v>#VALUE!</v>
      </c>
      <c r="K17" s="94" t="e">
        <f aca="false">SUM(K9:K15)</f>
        <v>#VALUE!</v>
      </c>
      <c r="L17" s="94" t="e">
        <f aca="false">SUM(L9:L15)</f>
        <v>#VALUE!</v>
      </c>
      <c r="M17" s="94" t="e">
        <f aca="false">SUM(M9:M15)</f>
        <v>#VALUE!</v>
      </c>
      <c r="N17" s="94" t="e">
        <f aca="false">SUM(N9:N15)</f>
        <v>#VALUE!</v>
      </c>
      <c r="O17" s="94" t="e">
        <f aca="false">SUM(O9:O15)</f>
        <v>#VALUE!</v>
      </c>
    </row>
    <row r="18" customFormat="false" ht="12.75" hidden="false" customHeight="false" outlineLevel="0" collapsed="false">
      <c r="A18" s="96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77"/>
      <c r="O18" s="94"/>
    </row>
    <row r="19" customFormat="false" ht="12.75" hidden="false" customHeight="false" outlineLevel="0" collapsed="false">
      <c r="A19" s="185" t="s">
        <v>199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77"/>
      <c r="O19" s="94"/>
    </row>
    <row r="20" customFormat="false" ht="12.75" hidden="false" customHeight="false" outlineLevel="0" collapsed="false">
      <c r="A20" s="96" t="s">
        <v>200</v>
      </c>
      <c r="B20" s="94" t="n">
        <f aca="false">Inversión!B24-Inversión!B17</f>
        <v>0</v>
      </c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77"/>
      <c r="O20" s="94" t="n">
        <f aca="false">SUM(B20:N20)</f>
        <v>0</v>
      </c>
    </row>
    <row r="21" customFormat="false" ht="12.75" hidden="false" customHeight="false" outlineLevel="0" collapsed="false">
      <c r="A21" s="96" t="s">
        <v>201</v>
      </c>
      <c r="B21" s="94"/>
      <c r="C21" s="94" t="n">
        <f aca="false">Resultados1!B13</f>
        <v>0</v>
      </c>
      <c r="D21" s="94" t="n">
        <f aca="false">Resultados1!C13</f>
        <v>0</v>
      </c>
      <c r="E21" s="94" t="n">
        <f aca="false">Resultados1!D13</f>
        <v>0</v>
      </c>
      <c r="F21" s="94" t="n">
        <f aca="false">Resultados1!E13</f>
        <v>0</v>
      </c>
      <c r="G21" s="94" t="n">
        <f aca="false">Resultados1!F13</f>
        <v>0</v>
      </c>
      <c r="H21" s="94" t="n">
        <f aca="false">Resultados1!G13</f>
        <v>0</v>
      </c>
      <c r="I21" s="94" t="n">
        <f aca="false">Resultados1!H13</f>
        <v>0</v>
      </c>
      <c r="J21" s="94" t="n">
        <f aca="false">Resultados1!I13</f>
        <v>0</v>
      </c>
      <c r="K21" s="94" t="n">
        <f aca="false">Resultados1!J13</f>
        <v>0</v>
      </c>
      <c r="L21" s="94" t="n">
        <f aca="false">Resultados1!K13</f>
        <v>0</v>
      </c>
      <c r="M21" s="94" t="n">
        <f aca="false">Resultados1!L13</f>
        <v>0</v>
      </c>
      <c r="N21" s="94" t="n">
        <f aca="false">Resultados1!M13</f>
        <v>0</v>
      </c>
      <c r="O21" s="94" t="n">
        <f aca="false">SUM(B21:N21)</f>
        <v>0</v>
      </c>
    </row>
    <row r="22" customFormat="false" ht="12.75" hidden="false" customHeight="false" outlineLevel="0" collapsed="false">
      <c r="A22" s="96" t="str">
        <f aca="false">+Resultados1!A18</f>
        <v>Sueldos/ dueños</v>
      </c>
      <c r="B22" s="77"/>
      <c r="C22" s="94" t="n">
        <f aca="false">Resultados1!B18</f>
        <v>0</v>
      </c>
      <c r="D22" s="94" t="n">
        <f aca="false">Resultados1!C18</f>
        <v>0</v>
      </c>
      <c r="E22" s="94" t="n">
        <f aca="false">Resultados1!D18</f>
        <v>0</v>
      </c>
      <c r="F22" s="94" t="n">
        <f aca="false">Resultados1!E18</f>
        <v>0</v>
      </c>
      <c r="G22" s="94" t="n">
        <f aca="false">Resultados1!F18</f>
        <v>0</v>
      </c>
      <c r="H22" s="94" t="n">
        <f aca="false">Resultados1!G18</f>
        <v>0</v>
      </c>
      <c r="I22" s="94" t="n">
        <f aca="false">Resultados1!H18</f>
        <v>0</v>
      </c>
      <c r="J22" s="94" t="n">
        <f aca="false">Resultados1!I18</f>
        <v>0</v>
      </c>
      <c r="K22" s="94" t="n">
        <f aca="false">Resultados1!J18</f>
        <v>0</v>
      </c>
      <c r="L22" s="94" t="n">
        <f aca="false">Resultados1!K18</f>
        <v>0</v>
      </c>
      <c r="M22" s="94" t="n">
        <f aca="false">Resultados1!L18</f>
        <v>0</v>
      </c>
      <c r="N22" s="94" t="n">
        <f aca="false">Resultados1!M18</f>
        <v>0</v>
      </c>
      <c r="O22" s="94" t="n">
        <f aca="false">SUM(B22:N22)</f>
        <v>0</v>
      </c>
    </row>
    <row r="23" customFormat="false" ht="12.75" hidden="false" customHeight="false" outlineLevel="0" collapsed="false">
      <c r="A23" s="96" t="str">
        <f aca="false">+Resultados1!A19</f>
        <v>Sueldos/ empleados</v>
      </c>
      <c r="B23" s="94"/>
      <c r="C23" s="94" t="n">
        <f aca="false">Resultados1!B19</f>
        <v>0</v>
      </c>
      <c r="D23" s="94" t="n">
        <f aca="false">Resultados1!C19</f>
        <v>0</v>
      </c>
      <c r="E23" s="94" t="n">
        <f aca="false">Resultados1!D19</f>
        <v>0</v>
      </c>
      <c r="F23" s="94" t="n">
        <f aca="false">Resultados1!E19</f>
        <v>0</v>
      </c>
      <c r="G23" s="94" t="n">
        <f aca="false">Resultados1!F19</f>
        <v>0</v>
      </c>
      <c r="H23" s="94" t="n">
        <f aca="false">Resultados1!G19</f>
        <v>0</v>
      </c>
      <c r="I23" s="94" t="n">
        <f aca="false">Resultados1!H19</f>
        <v>0</v>
      </c>
      <c r="J23" s="94" t="n">
        <f aca="false">Resultados1!I19</f>
        <v>0</v>
      </c>
      <c r="K23" s="94" t="n">
        <f aca="false">Resultados1!J19</f>
        <v>0</v>
      </c>
      <c r="L23" s="94" t="n">
        <f aca="false">Resultados1!K19</f>
        <v>0</v>
      </c>
      <c r="M23" s="94" t="n">
        <f aca="false">Resultados1!L19</f>
        <v>0</v>
      </c>
      <c r="N23" s="94" t="n">
        <f aca="false">Resultados1!M19</f>
        <v>0</v>
      </c>
      <c r="O23" s="94" t="n">
        <f aca="false">SUM(B23:N23)</f>
        <v>0</v>
      </c>
    </row>
    <row r="24" customFormat="false" ht="12.75" hidden="false" customHeight="false" outlineLevel="0" collapsed="false">
      <c r="A24" s="96" t="str">
        <f aca="false">+Resultados1!A20</f>
        <v>Honorarios</v>
      </c>
      <c r="B24" s="94"/>
      <c r="C24" s="94" t="n">
        <f aca="false">Resultados1!B20</f>
        <v>0</v>
      </c>
      <c r="D24" s="94" t="n">
        <f aca="false">Resultados1!C20</f>
        <v>0</v>
      </c>
      <c r="E24" s="94" t="n">
        <f aca="false">Resultados1!D20</f>
        <v>0</v>
      </c>
      <c r="F24" s="94" t="n">
        <f aca="false">Resultados1!E20</f>
        <v>0</v>
      </c>
      <c r="G24" s="94" t="n">
        <f aca="false">Resultados1!F20</f>
        <v>0</v>
      </c>
      <c r="H24" s="94" t="n">
        <f aca="false">Resultados1!G20</f>
        <v>0</v>
      </c>
      <c r="I24" s="94" t="n">
        <f aca="false">Resultados1!H20</f>
        <v>0</v>
      </c>
      <c r="J24" s="94" t="n">
        <f aca="false">Resultados1!I20</f>
        <v>0</v>
      </c>
      <c r="K24" s="94" t="n">
        <f aca="false">Resultados1!J20</f>
        <v>0</v>
      </c>
      <c r="L24" s="94" t="n">
        <f aca="false">Resultados1!K20</f>
        <v>0</v>
      </c>
      <c r="M24" s="94" t="n">
        <f aca="false">Resultados1!L20</f>
        <v>0</v>
      </c>
      <c r="N24" s="94" t="n">
        <f aca="false">Resultados1!M20</f>
        <v>0</v>
      </c>
      <c r="O24" s="94" t="n">
        <f aca="false">SUM(B24:N24)</f>
        <v>0</v>
      </c>
    </row>
    <row r="25" customFormat="false" ht="12.75" hidden="false" customHeight="false" outlineLevel="0" collapsed="false">
      <c r="A25" s="96" t="str">
        <f aca="false">+Resultados1!A21</f>
        <v>Renta del local</v>
      </c>
      <c r="B25" s="94"/>
      <c r="C25" s="94" t="n">
        <f aca="false">Resultados1!B21</f>
        <v>0</v>
      </c>
      <c r="D25" s="94" t="n">
        <f aca="false">Resultados1!C21</f>
        <v>0</v>
      </c>
      <c r="E25" s="94" t="n">
        <f aca="false">Resultados1!D21</f>
        <v>0</v>
      </c>
      <c r="F25" s="94" t="n">
        <f aca="false">Resultados1!E21</f>
        <v>0</v>
      </c>
      <c r="G25" s="94" t="n">
        <f aca="false">Resultados1!F21</f>
        <v>0</v>
      </c>
      <c r="H25" s="94" t="n">
        <f aca="false">Resultados1!G21</f>
        <v>0</v>
      </c>
      <c r="I25" s="94" t="n">
        <f aca="false">Resultados1!H21</f>
        <v>0</v>
      </c>
      <c r="J25" s="94" t="n">
        <f aca="false">Resultados1!I21</f>
        <v>0</v>
      </c>
      <c r="K25" s="94" t="n">
        <f aca="false">Resultados1!J21</f>
        <v>0</v>
      </c>
      <c r="L25" s="94" t="n">
        <f aca="false">Resultados1!K21</f>
        <v>0</v>
      </c>
      <c r="M25" s="94" t="n">
        <f aca="false">Resultados1!L21</f>
        <v>0</v>
      </c>
      <c r="N25" s="94" t="n">
        <f aca="false">Resultados1!M21</f>
        <v>0</v>
      </c>
      <c r="O25" s="94" t="n">
        <f aca="false">SUM(B25:N25)</f>
        <v>0</v>
      </c>
    </row>
    <row r="26" customFormat="false" ht="12.75" hidden="false" customHeight="false" outlineLevel="0" collapsed="false">
      <c r="A26" s="96" t="str">
        <f aca="false">+Resultados1!A22</f>
        <v>Papelería</v>
      </c>
      <c r="B26" s="94"/>
      <c r="C26" s="94" t="n">
        <f aca="false">Resultados1!B22</f>
        <v>0</v>
      </c>
      <c r="D26" s="94" t="n">
        <f aca="false">Resultados1!C22</f>
        <v>0</v>
      </c>
      <c r="E26" s="94" t="n">
        <f aca="false">Resultados1!D22</f>
        <v>0</v>
      </c>
      <c r="F26" s="94" t="n">
        <f aca="false">Resultados1!E22</f>
        <v>0</v>
      </c>
      <c r="G26" s="94" t="n">
        <f aca="false">Resultados1!F22</f>
        <v>0</v>
      </c>
      <c r="H26" s="94" t="n">
        <f aca="false">Resultados1!G22</f>
        <v>0</v>
      </c>
      <c r="I26" s="94" t="n">
        <f aca="false">Resultados1!H22</f>
        <v>0</v>
      </c>
      <c r="J26" s="94" t="n">
        <f aca="false">Resultados1!I22</f>
        <v>0</v>
      </c>
      <c r="K26" s="94" t="n">
        <f aca="false">Resultados1!J22</f>
        <v>0</v>
      </c>
      <c r="L26" s="94" t="n">
        <f aca="false">Resultados1!K22</f>
        <v>0</v>
      </c>
      <c r="M26" s="94" t="n">
        <f aca="false">Resultados1!L22</f>
        <v>0</v>
      </c>
      <c r="N26" s="94" t="n">
        <f aca="false">Resultados1!M22</f>
        <v>0</v>
      </c>
      <c r="O26" s="94" t="n">
        <f aca="false">SUM(B26:N26)</f>
        <v>0</v>
      </c>
    </row>
    <row r="27" customFormat="false" ht="12.75" hidden="false" customHeight="false" outlineLevel="0" collapsed="false">
      <c r="A27" s="96" t="str">
        <f aca="false">+Resultados1!A23</f>
        <v>Electricidad</v>
      </c>
      <c r="B27" s="94"/>
      <c r="C27" s="94" t="n">
        <f aca="false">Resultados1!B23</f>
        <v>0</v>
      </c>
      <c r="D27" s="94" t="n">
        <f aca="false">Resultados1!C23</f>
        <v>0</v>
      </c>
      <c r="E27" s="94" t="n">
        <f aca="false">Resultados1!D23</f>
        <v>0</v>
      </c>
      <c r="F27" s="94" t="n">
        <f aca="false">Resultados1!E23</f>
        <v>0</v>
      </c>
      <c r="G27" s="94" t="n">
        <f aca="false">Resultados1!F23</f>
        <v>0</v>
      </c>
      <c r="H27" s="94" t="n">
        <f aca="false">Resultados1!G23</f>
        <v>0</v>
      </c>
      <c r="I27" s="94" t="n">
        <f aca="false">Resultados1!H23</f>
        <v>0</v>
      </c>
      <c r="J27" s="94" t="n">
        <f aca="false">Resultados1!I23</f>
        <v>0</v>
      </c>
      <c r="K27" s="94" t="n">
        <f aca="false">Resultados1!J23</f>
        <v>0</v>
      </c>
      <c r="L27" s="94" t="n">
        <f aca="false">Resultados1!K23</f>
        <v>0</v>
      </c>
      <c r="M27" s="94" t="n">
        <f aca="false">Resultados1!L23</f>
        <v>0</v>
      </c>
      <c r="N27" s="94" t="n">
        <f aca="false">Resultados1!M23</f>
        <v>0</v>
      </c>
      <c r="O27" s="94" t="n">
        <f aca="false">SUM(B27:N27)</f>
        <v>0</v>
      </c>
    </row>
    <row r="28" customFormat="false" ht="12.75" hidden="false" customHeight="false" outlineLevel="0" collapsed="false">
      <c r="A28" s="96" t="str">
        <f aca="false">+Resultados1!A24</f>
        <v>Gas</v>
      </c>
      <c r="B28" s="94"/>
      <c r="C28" s="94" t="n">
        <f aca="false">Resultados1!B24</f>
        <v>0</v>
      </c>
      <c r="D28" s="94" t="n">
        <f aca="false">Resultados1!C24</f>
        <v>0</v>
      </c>
      <c r="E28" s="94" t="n">
        <f aca="false">Resultados1!D24</f>
        <v>0</v>
      </c>
      <c r="F28" s="94" t="n">
        <f aca="false">Resultados1!E24</f>
        <v>0</v>
      </c>
      <c r="G28" s="94" t="n">
        <f aca="false">Resultados1!F24</f>
        <v>0</v>
      </c>
      <c r="H28" s="94" t="n">
        <f aca="false">Resultados1!G24</f>
        <v>0</v>
      </c>
      <c r="I28" s="94" t="n">
        <f aca="false">Resultados1!H24</f>
        <v>0</v>
      </c>
      <c r="J28" s="94" t="n">
        <f aca="false">Resultados1!I24</f>
        <v>0</v>
      </c>
      <c r="K28" s="94" t="n">
        <f aca="false">Resultados1!J24</f>
        <v>0</v>
      </c>
      <c r="L28" s="94" t="n">
        <f aca="false">Resultados1!K24</f>
        <v>0</v>
      </c>
      <c r="M28" s="94" t="n">
        <f aca="false">Resultados1!L24</f>
        <v>0</v>
      </c>
      <c r="N28" s="94" t="n">
        <f aca="false">Resultados1!M24</f>
        <v>0</v>
      </c>
      <c r="O28" s="94" t="n">
        <f aca="false">SUM(B28:N28)</f>
        <v>0</v>
      </c>
    </row>
    <row r="29" customFormat="false" ht="12.75" hidden="false" customHeight="false" outlineLevel="0" collapsed="false">
      <c r="A29" s="96" t="str">
        <f aca="false">+Resultados1!A25</f>
        <v>Teléfono</v>
      </c>
      <c r="B29" s="94"/>
      <c r="C29" s="94" t="n">
        <f aca="false">Resultados1!B25</f>
        <v>0</v>
      </c>
      <c r="D29" s="94" t="n">
        <f aca="false">Resultados1!C25</f>
        <v>0</v>
      </c>
      <c r="E29" s="94" t="n">
        <f aca="false">Resultados1!D25</f>
        <v>0</v>
      </c>
      <c r="F29" s="94" t="n">
        <f aca="false">Resultados1!E25</f>
        <v>0</v>
      </c>
      <c r="G29" s="94" t="n">
        <f aca="false">Resultados1!F25</f>
        <v>0</v>
      </c>
      <c r="H29" s="94" t="n">
        <f aca="false">Resultados1!G25</f>
        <v>0</v>
      </c>
      <c r="I29" s="94" t="n">
        <f aca="false">Resultados1!H25</f>
        <v>0</v>
      </c>
      <c r="J29" s="94" t="n">
        <f aca="false">Resultados1!I25</f>
        <v>0</v>
      </c>
      <c r="K29" s="94" t="n">
        <f aca="false">Resultados1!J25</f>
        <v>0</v>
      </c>
      <c r="L29" s="94" t="n">
        <f aca="false">Resultados1!K25</f>
        <v>0</v>
      </c>
      <c r="M29" s="94" t="n">
        <f aca="false">Resultados1!L25</f>
        <v>0</v>
      </c>
      <c r="N29" s="94" t="n">
        <f aca="false">Resultados1!M25</f>
        <v>0</v>
      </c>
      <c r="O29" s="94" t="n">
        <f aca="false">SUM(B29:N29)</f>
        <v>0</v>
      </c>
    </row>
    <row r="30" customFormat="false" ht="12.75" hidden="false" customHeight="false" outlineLevel="0" collapsed="false">
      <c r="A30" s="96" t="str">
        <f aca="false">+Resultados1!A26</f>
        <v>Agua</v>
      </c>
      <c r="B30" s="94"/>
      <c r="C30" s="94" t="n">
        <f aca="false">Resultados1!B26</f>
        <v>0</v>
      </c>
      <c r="D30" s="94" t="n">
        <f aca="false">Resultados1!C26</f>
        <v>0</v>
      </c>
      <c r="E30" s="94" t="n">
        <f aca="false">Resultados1!D26</f>
        <v>0</v>
      </c>
      <c r="F30" s="94" t="n">
        <f aca="false">Resultados1!E26</f>
        <v>0</v>
      </c>
      <c r="G30" s="94" t="n">
        <f aca="false">Resultados1!F26</f>
        <v>0</v>
      </c>
      <c r="H30" s="94" t="n">
        <f aca="false">Resultados1!G26</f>
        <v>0</v>
      </c>
      <c r="I30" s="94" t="n">
        <f aca="false">Resultados1!H26</f>
        <v>0</v>
      </c>
      <c r="J30" s="94" t="n">
        <f aca="false">Resultados1!I26</f>
        <v>0</v>
      </c>
      <c r="K30" s="94" t="n">
        <f aca="false">Resultados1!J26</f>
        <v>0</v>
      </c>
      <c r="L30" s="94" t="n">
        <f aca="false">Resultados1!K26</f>
        <v>0</v>
      </c>
      <c r="M30" s="94" t="n">
        <f aca="false">Resultados1!L26</f>
        <v>0</v>
      </c>
      <c r="N30" s="94" t="n">
        <f aca="false">Resultados1!M26</f>
        <v>0</v>
      </c>
      <c r="O30" s="94" t="n">
        <f aca="false">SUM(B30:N30)</f>
        <v>0</v>
      </c>
    </row>
    <row r="31" customFormat="false" ht="12.75" hidden="false" customHeight="false" outlineLevel="0" collapsed="false">
      <c r="A31" s="96" t="str">
        <f aca="false">+Resultados1!A27</f>
        <v>Pago de Préstamo</v>
      </c>
      <c r="B31" s="94"/>
      <c r="C31" s="94" t="n">
        <f aca="false">+base!E130</f>
        <v>0</v>
      </c>
      <c r="D31" s="94" t="n">
        <f aca="false">+base!F130</f>
        <v>0</v>
      </c>
      <c r="E31" s="94" t="n">
        <f aca="false">+base!G130</f>
        <v>0</v>
      </c>
      <c r="F31" s="94" t="n">
        <f aca="false">+base!H130</f>
        <v>0</v>
      </c>
      <c r="G31" s="94" t="n">
        <f aca="false">+base!I130</f>
        <v>0</v>
      </c>
      <c r="H31" s="94" t="n">
        <f aca="false">+base!J130</f>
        <v>0</v>
      </c>
      <c r="I31" s="94" t="n">
        <f aca="false">+base!K130</f>
        <v>0</v>
      </c>
      <c r="J31" s="94" t="n">
        <f aca="false">+base!L130</f>
        <v>0</v>
      </c>
      <c r="K31" s="94" t="n">
        <f aca="false">+base!M130</f>
        <v>0</v>
      </c>
      <c r="L31" s="94" t="n">
        <f aca="false">+base!N130</f>
        <v>0</v>
      </c>
      <c r="M31" s="94" t="n">
        <f aca="false">+base!O130</f>
        <v>0</v>
      </c>
      <c r="N31" s="94" t="n">
        <f aca="false">+base!P130</f>
        <v>0</v>
      </c>
      <c r="O31" s="94" t="n">
        <f aca="false">SUM(B31:N31)</f>
        <v>0</v>
      </c>
    </row>
    <row r="32" customFormat="false" ht="12.75" hidden="false" customHeight="false" outlineLevel="0" collapsed="false">
      <c r="A32" s="96" t="str">
        <f aca="false">+Resultados1!A28</f>
        <v>Intereses</v>
      </c>
      <c r="B32" s="94"/>
      <c r="C32" s="94" t="n">
        <f aca="false">Resultados1!B28</f>
        <v>0</v>
      </c>
      <c r="D32" s="94" t="n">
        <f aca="false">Resultados1!C28</f>
        <v>0</v>
      </c>
      <c r="E32" s="94" t="n">
        <f aca="false">Resultados1!D28</f>
        <v>0</v>
      </c>
      <c r="F32" s="94" t="n">
        <f aca="false">Resultados1!E28</f>
        <v>0</v>
      </c>
      <c r="G32" s="94" t="n">
        <f aca="false">Resultados1!F28</f>
        <v>0</v>
      </c>
      <c r="H32" s="94" t="n">
        <f aca="false">Resultados1!G28</f>
        <v>0</v>
      </c>
      <c r="I32" s="94" t="n">
        <f aca="false">Resultados1!H28</f>
        <v>0</v>
      </c>
      <c r="J32" s="94" t="n">
        <f aca="false">Resultados1!I28</f>
        <v>0</v>
      </c>
      <c r="K32" s="94" t="n">
        <f aca="false">Resultados1!J28</f>
        <v>0</v>
      </c>
      <c r="L32" s="94" t="n">
        <f aca="false">Resultados1!K28</f>
        <v>0</v>
      </c>
      <c r="M32" s="94" t="n">
        <f aca="false">Resultados1!L28</f>
        <v>0</v>
      </c>
      <c r="N32" s="94" t="n">
        <f aca="false">Resultados1!M28</f>
        <v>0</v>
      </c>
      <c r="O32" s="94" t="n">
        <f aca="false">SUM(B32:N32)</f>
        <v>0</v>
      </c>
    </row>
    <row r="33" customFormat="false" ht="12.75" hidden="false" customHeight="false" outlineLevel="0" collapsed="false">
      <c r="A33" s="96" t="str">
        <f aca="false">+Resultados1!A29</f>
        <v>Reparaciones</v>
      </c>
      <c r="B33" s="94"/>
      <c r="C33" s="94" t="n">
        <f aca="false">Resultados1!B29</f>
        <v>0</v>
      </c>
      <c r="D33" s="94" t="n">
        <f aca="false">Resultados1!C29</f>
        <v>0</v>
      </c>
      <c r="E33" s="94" t="n">
        <f aca="false">Resultados1!D29</f>
        <v>0</v>
      </c>
      <c r="F33" s="94" t="n">
        <f aca="false">Resultados1!E29</f>
        <v>0</v>
      </c>
      <c r="G33" s="94" t="n">
        <f aca="false">Resultados1!F29</f>
        <v>0</v>
      </c>
      <c r="H33" s="94" t="n">
        <f aca="false">Resultados1!G29</f>
        <v>0</v>
      </c>
      <c r="I33" s="94" t="n">
        <f aca="false">Resultados1!H29</f>
        <v>0</v>
      </c>
      <c r="J33" s="94" t="n">
        <f aca="false">Resultados1!I29</f>
        <v>0</v>
      </c>
      <c r="K33" s="94" t="n">
        <f aca="false">Resultados1!J29</f>
        <v>0</v>
      </c>
      <c r="L33" s="94" t="n">
        <f aca="false">Resultados1!K29</f>
        <v>0</v>
      </c>
      <c r="M33" s="94" t="n">
        <f aca="false">Resultados1!L29</f>
        <v>0</v>
      </c>
      <c r="N33" s="94" t="n">
        <f aca="false">Resultados1!M29</f>
        <v>0</v>
      </c>
      <c r="O33" s="94" t="n">
        <f aca="false">SUM(B33:N33)</f>
        <v>0</v>
      </c>
    </row>
    <row r="34" customFormat="false" ht="12.75" hidden="false" customHeight="false" outlineLevel="0" collapsed="false">
      <c r="A34" s="96" t="str">
        <f aca="false">+Resultados1!A30</f>
        <v>Gasolina y combustibles</v>
      </c>
      <c r="B34" s="94"/>
      <c r="C34" s="94" t="n">
        <f aca="false">Resultados1!B30</f>
        <v>0</v>
      </c>
      <c r="D34" s="94" t="n">
        <f aca="false">Resultados1!C30</f>
        <v>0</v>
      </c>
      <c r="E34" s="94" t="n">
        <f aca="false">Resultados1!D30</f>
        <v>0</v>
      </c>
      <c r="F34" s="94" t="n">
        <f aca="false">Resultados1!E30</f>
        <v>0</v>
      </c>
      <c r="G34" s="94" t="n">
        <f aca="false">Resultados1!F30</f>
        <v>0</v>
      </c>
      <c r="H34" s="94" t="n">
        <f aca="false">Resultados1!G30</f>
        <v>0</v>
      </c>
      <c r="I34" s="94" t="n">
        <f aca="false">Resultados1!H30</f>
        <v>0</v>
      </c>
      <c r="J34" s="94" t="n">
        <f aca="false">Resultados1!I30</f>
        <v>0</v>
      </c>
      <c r="K34" s="94" t="n">
        <f aca="false">Resultados1!J30</f>
        <v>0</v>
      </c>
      <c r="L34" s="94" t="n">
        <f aca="false">Resultados1!K30</f>
        <v>0</v>
      </c>
      <c r="M34" s="94" t="n">
        <f aca="false">Resultados1!L30</f>
        <v>0</v>
      </c>
      <c r="N34" s="94" t="n">
        <f aca="false">Resultados1!M30</f>
        <v>0</v>
      </c>
      <c r="O34" s="94" t="n">
        <f aca="false">SUM(B34:N34)</f>
        <v>0</v>
      </c>
    </row>
    <row r="35" customFormat="false" ht="12.75" hidden="false" customHeight="false" outlineLevel="0" collapsed="false">
      <c r="A35" s="96" t="str">
        <f aca="false">+Resultados1!A31</f>
        <v>Gastos de viaje</v>
      </c>
      <c r="B35" s="94"/>
      <c r="C35" s="94" t="n">
        <f aca="false">Resultados1!B31</f>
        <v>0</v>
      </c>
      <c r="D35" s="94" t="n">
        <f aca="false">Resultados1!C31</f>
        <v>0</v>
      </c>
      <c r="E35" s="94" t="n">
        <f aca="false">Resultados1!D31</f>
        <v>0</v>
      </c>
      <c r="F35" s="94" t="n">
        <f aca="false">Resultados1!E31</f>
        <v>0</v>
      </c>
      <c r="G35" s="94" t="n">
        <f aca="false">Resultados1!F31</f>
        <v>0</v>
      </c>
      <c r="H35" s="94" t="n">
        <f aca="false">Resultados1!G31</f>
        <v>0</v>
      </c>
      <c r="I35" s="94" t="n">
        <f aca="false">Resultados1!H31</f>
        <v>0</v>
      </c>
      <c r="J35" s="94" t="n">
        <f aca="false">Resultados1!I31</f>
        <v>0</v>
      </c>
      <c r="K35" s="94" t="n">
        <f aca="false">Resultados1!J31</f>
        <v>0</v>
      </c>
      <c r="L35" s="94" t="n">
        <f aca="false">Resultados1!K31</f>
        <v>0</v>
      </c>
      <c r="M35" s="94" t="n">
        <f aca="false">Resultados1!L31</f>
        <v>0</v>
      </c>
      <c r="N35" s="94" t="n">
        <f aca="false">Resultados1!M31</f>
        <v>0</v>
      </c>
      <c r="O35" s="94" t="n">
        <f aca="false">SUM(B35:N35)</f>
        <v>0</v>
      </c>
    </row>
    <row r="36" customFormat="false" ht="12.75" hidden="false" customHeight="false" outlineLevel="0" collapsed="false">
      <c r="A36" s="96" t="str">
        <f aca="false">+Resultados1!A32</f>
        <v>Seguros</v>
      </c>
      <c r="B36" s="94"/>
      <c r="C36" s="94" t="n">
        <f aca="false">Resultados1!B32</f>
        <v>0</v>
      </c>
      <c r="D36" s="94" t="n">
        <f aca="false">Resultados1!C32</f>
        <v>0</v>
      </c>
      <c r="E36" s="94" t="n">
        <f aca="false">Resultados1!D32</f>
        <v>0</v>
      </c>
      <c r="F36" s="94" t="n">
        <f aca="false">Resultados1!E32</f>
        <v>0</v>
      </c>
      <c r="G36" s="94" t="n">
        <f aca="false">Resultados1!F32</f>
        <v>0</v>
      </c>
      <c r="H36" s="94" t="n">
        <f aca="false">Resultados1!G32</f>
        <v>0</v>
      </c>
      <c r="I36" s="94" t="n">
        <f aca="false">Resultados1!H32</f>
        <v>0</v>
      </c>
      <c r="J36" s="94" t="n">
        <f aca="false">Resultados1!I32</f>
        <v>0</v>
      </c>
      <c r="K36" s="94" t="n">
        <f aca="false">Resultados1!J32</f>
        <v>0</v>
      </c>
      <c r="L36" s="94" t="n">
        <f aca="false">Resultados1!K32</f>
        <v>0</v>
      </c>
      <c r="M36" s="94" t="n">
        <f aca="false">Resultados1!L32</f>
        <v>0</v>
      </c>
      <c r="N36" s="94" t="n">
        <f aca="false">Resultados1!M32</f>
        <v>0</v>
      </c>
      <c r="O36" s="94" t="n">
        <f aca="false">SUM(B36:N36)</f>
        <v>0</v>
      </c>
    </row>
    <row r="37" customFormat="false" ht="12.75" hidden="false" customHeight="false" outlineLevel="0" collapsed="false">
      <c r="A37" s="96" t="str">
        <f aca="false">+Resultados1!A33</f>
        <v>Gastos Varios</v>
      </c>
      <c r="B37" s="94"/>
      <c r="C37" s="94" t="n">
        <f aca="false">Resultados1!B33</f>
        <v>0</v>
      </c>
      <c r="D37" s="94" t="n">
        <f aca="false">Resultados1!C33</f>
        <v>0</v>
      </c>
      <c r="E37" s="94" t="n">
        <f aca="false">Resultados1!D33</f>
        <v>0</v>
      </c>
      <c r="F37" s="94" t="n">
        <f aca="false">Resultados1!E33</f>
        <v>0</v>
      </c>
      <c r="G37" s="94" t="n">
        <f aca="false">Resultados1!F33</f>
        <v>0</v>
      </c>
      <c r="H37" s="94" t="n">
        <f aca="false">Resultados1!G33</f>
        <v>0</v>
      </c>
      <c r="I37" s="94" t="n">
        <f aca="false">Resultados1!H33</f>
        <v>0</v>
      </c>
      <c r="J37" s="94" t="n">
        <f aca="false">Resultados1!I33</f>
        <v>0</v>
      </c>
      <c r="K37" s="94" t="n">
        <f aca="false">Resultados1!J33</f>
        <v>0</v>
      </c>
      <c r="L37" s="94" t="n">
        <f aca="false">Resultados1!K33</f>
        <v>0</v>
      </c>
      <c r="M37" s="94" t="n">
        <f aca="false">Resultados1!L33</f>
        <v>0</v>
      </c>
      <c r="N37" s="94" t="n">
        <f aca="false">Resultados1!M33</f>
        <v>0</v>
      </c>
      <c r="O37" s="94" t="n">
        <f aca="false">SUM(B37:N37)</f>
        <v>0</v>
      </c>
    </row>
    <row r="38" customFormat="false" ht="12.75" hidden="false" customHeight="false" outlineLevel="0" collapsed="false">
      <c r="A38" s="79" t="s">
        <v>202</v>
      </c>
      <c r="C38" s="94" t="n">
        <f aca="false">Resultados1!B39</f>
        <v>0</v>
      </c>
      <c r="D38" s="94" t="n">
        <f aca="false">Resultados1!C39</f>
        <v>0</v>
      </c>
      <c r="E38" s="94" t="n">
        <f aca="false">Resultados1!D39</f>
        <v>0</v>
      </c>
      <c r="F38" s="94" t="n">
        <f aca="false">Resultados1!E39</f>
        <v>0</v>
      </c>
      <c r="G38" s="94" t="n">
        <f aca="false">Resultados1!F39</f>
        <v>0</v>
      </c>
      <c r="H38" s="94" t="n">
        <f aca="false">Resultados1!G39</f>
        <v>0</v>
      </c>
      <c r="I38" s="94" t="n">
        <f aca="false">Resultados1!H39</f>
        <v>0</v>
      </c>
      <c r="J38" s="94" t="n">
        <f aca="false">Resultados1!I39</f>
        <v>0</v>
      </c>
      <c r="K38" s="94" t="n">
        <f aca="false">Resultados1!J39</f>
        <v>0</v>
      </c>
      <c r="L38" s="94" t="n">
        <f aca="false">Resultados1!K39</f>
        <v>0</v>
      </c>
      <c r="M38" s="94" t="n">
        <f aca="false">Resultados1!L39</f>
        <v>0</v>
      </c>
      <c r="N38" s="94" t="n">
        <f aca="false">Resultados1!M39</f>
        <v>0</v>
      </c>
      <c r="O38" s="94" t="n">
        <f aca="false">SUM(B38:N38)</f>
        <v>0</v>
      </c>
    </row>
    <row r="39" customFormat="false" ht="12.75" hidden="false" customHeight="false" outlineLevel="0" collapsed="false">
      <c r="A39" s="96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77"/>
      <c r="O39" s="94"/>
    </row>
    <row r="40" customFormat="false" ht="12.75" hidden="false" customHeight="false" outlineLevel="0" collapsed="false">
      <c r="A40" s="185" t="s">
        <v>203</v>
      </c>
      <c r="B40" s="94" t="n">
        <f aca="false">SUM(B20:B39)</f>
        <v>0</v>
      </c>
      <c r="C40" s="94" t="n">
        <f aca="false">SUM(C20:C39)</f>
        <v>0</v>
      </c>
      <c r="D40" s="94" t="n">
        <f aca="false">SUM(D20:D39)</f>
        <v>0</v>
      </c>
      <c r="E40" s="94" t="n">
        <f aca="false">SUM(E20:E39)</f>
        <v>0</v>
      </c>
      <c r="F40" s="94" t="n">
        <f aca="false">SUM(F20:F39)</f>
        <v>0</v>
      </c>
      <c r="G40" s="94" t="n">
        <f aca="false">SUM(G20:G39)</f>
        <v>0</v>
      </c>
      <c r="H40" s="94" t="n">
        <f aca="false">SUM(H20:H39)</f>
        <v>0</v>
      </c>
      <c r="I40" s="94" t="n">
        <f aca="false">SUM(I20:I39)</f>
        <v>0</v>
      </c>
      <c r="J40" s="94" t="n">
        <f aca="false">SUM(J20:J39)</f>
        <v>0</v>
      </c>
      <c r="K40" s="94" t="n">
        <f aca="false">SUM(K20:K39)</f>
        <v>0</v>
      </c>
      <c r="L40" s="94" t="n">
        <f aca="false">SUM(L20:L39)</f>
        <v>0</v>
      </c>
      <c r="M40" s="94" t="n">
        <f aca="false">SUM(M20:M39)</f>
        <v>0</v>
      </c>
      <c r="N40" s="77" t="n">
        <f aca="false">SUM(N20:N39)</f>
        <v>0</v>
      </c>
      <c r="O40" s="94" t="n">
        <f aca="false">SUM(O20:O39)</f>
        <v>0</v>
      </c>
    </row>
    <row r="41" customFormat="false" ht="12.75" hidden="false" customHeight="false" outlineLevel="0" collapsed="false">
      <c r="A41" s="96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77"/>
      <c r="O41" s="94"/>
    </row>
    <row r="42" customFormat="false" ht="12.75" hidden="false" customHeight="false" outlineLevel="0" collapsed="false">
      <c r="A42" s="185" t="s">
        <v>204</v>
      </c>
      <c r="B42" s="220" t="e">
        <f aca="false">B17-B40</f>
        <v>#VALUE!</v>
      </c>
      <c r="C42" s="220" t="e">
        <f aca="false">C17-C40</f>
        <v>#VALUE!</v>
      </c>
      <c r="D42" s="220" t="e">
        <f aca="false">D17-D40</f>
        <v>#VALUE!</v>
      </c>
      <c r="E42" s="220" t="e">
        <f aca="false">E17-E40</f>
        <v>#VALUE!</v>
      </c>
      <c r="F42" s="220" t="e">
        <f aca="false">F17-F40</f>
        <v>#VALUE!</v>
      </c>
      <c r="G42" s="220" t="e">
        <f aca="false">G17-G40</f>
        <v>#VALUE!</v>
      </c>
      <c r="H42" s="220" t="e">
        <f aca="false">H17-H40</f>
        <v>#VALUE!</v>
      </c>
      <c r="I42" s="220" t="e">
        <f aca="false">I17-I40</f>
        <v>#VALUE!</v>
      </c>
      <c r="J42" s="220" t="e">
        <f aca="false">J17-J40</f>
        <v>#VALUE!</v>
      </c>
      <c r="K42" s="220" t="e">
        <f aca="false">K17-K40</f>
        <v>#VALUE!</v>
      </c>
      <c r="L42" s="220" t="e">
        <f aca="false">L17-L40</f>
        <v>#VALUE!</v>
      </c>
      <c r="M42" s="220" t="e">
        <f aca="false">M17-M40</f>
        <v>#VALUE!</v>
      </c>
      <c r="N42" s="221" t="e">
        <f aca="false">N17-N40</f>
        <v>#VALUE!</v>
      </c>
      <c r="O42" s="220" t="e">
        <f aca="false">O17-O40</f>
        <v>#VALUE!</v>
      </c>
      <c r="P42" s="187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</row>
    <row r="44" customFormat="false" ht="12.75" hidden="false" customHeight="false" outlineLevel="0" collapsed="false">
      <c r="A44" s="222" t="s">
        <v>205</v>
      </c>
      <c r="B44" s="222" t="e">
        <f aca="false">B17-(B20+B42)</f>
        <v>#VALUE!</v>
      </c>
      <c r="C44" s="222" t="e">
        <f aca="false">C17-C9-C40</f>
        <v>#VALUE!</v>
      </c>
      <c r="D44" s="222" t="e">
        <f aca="false">D17-D9-D40</f>
        <v>#VALUE!</v>
      </c>
      <c r="E44" s="222" t="e">
        <f aca="false">E17-E9-E40</f>
        <v>#VALUE!</v>
      </c>
      <c r="F44" s="222" t="e">
        <f aca="false">F17-F9-F40</f>
        <v>#VALUE!</v>
      </c>
      <c r="G44" s="222" t="e">
        <f aca="false">G17-G9-G40</f>
        <v>#VALUE!</v>
      </c>
      <c r="H44" s="222" t="e">
        <f aca="false">H17-H9-H40</f>
        <v>#VALUE!</v>
      </c>
      <c r="I44" s="222" t="e">
        <f aca="false">I17-I9-I40</f>
        <v>#VALUE!</v>
      </c>
      <c r="J44" s="222" t="e">
        <f aca="false">J17-J9-J40</f>
        <v>#VALUE!</v>
      </c>
      <c r="K44" s="222" t="e">
        <f aca="false">K17-K9-K40</f>
        <v>#VALUE!</v>
      </c>
      <c r="L44" s="222" t="e">
        <f aca="false">L17-L9-L40</f>
        <v>#VALUE!</v>
      </c>
      <c r="M44" s="222" t="e">
        <f aca="false">M17-M9-M40</f>
        <v>#VALUE!</v>
      </c>
      <c r="N44" s="222" t="e">
        <f aca="false">N17-N9-N40</f>
        <v>#VALUE!</v>
      </c>
      <c r="O44" s="223" t="e">
        <f aca="false">O17-O9-O40</f>
        <v>#VALUE!</v>
      </c>
    </row>
    <row r="45" customFormat="false" ht="12.75" hidden="false" customHeight="false" outlineLevel="0" collapsed="false"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</row>
    <row r="46" customFormat="false" ht="12.75" hidden="false" customHeight="false" outlineLevel="0" collapsed="false"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224"/>
    </row>
    <row r="47" customFormat="false" ht="12.75" hidden="false" customHeight="false" outlineLevel="0" collapsed="false">
      <c r="C47" s="224"/>
      <c r="D47" s="224"/>
      <c r="E47" s="224"/>
      <c r="F47" s="224"/>
      <c r="G47" s="224"/>
      <c r="H47" s="48"/>
      <c r="I47" s="48"/>
      <c r="J47" s="48"/>
      <c r="K47" s="48"/>
      <c r="L47" s="48"/>
      <c r="M47" s="48"/>
      <c r="N47" s="48"/>
      <c r="O47" s="48"/>
    </row>
    <row r="48" customFormat="false" ht="12.75" hidden="false" customHeight="false" outlineLevel="0" collapsed="false"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</row>
    <row r="49" customFormat="false" ht="12.75" hidden="false" customHeight="false" outlineLevel="0" collapsed="false"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</row>
    <row r="50" customFormat="false" ht="12.75" hidden="false" customHeight="false" outlineLevel="0" collapsed="false"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</row>
    <row r="51" customFormat="false" ht="12.75" hidden="false" customHeight="false" outlineLevel="0" collapsed="false"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</row>
    <row r="52" customFormat="false" ht="12.75" hidden="false" customHeight="false" outlineLevel="0" collapsed="false"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</row>
    <row r="53" customFormat="false" ht="12.75" hidden="false" customHeight="false" outlineLevel="0" collapsed="false"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</row>
    <row r="54" customFormat="false" ht="12.75" hidden="false" customHeight="false" outlineLevel="0" collapsed="false"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</row>
    <row r="55" customFormat="false" ht="12.75" hidden="false" customHeight="false" outlineLevel="0" collapsed="false"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</row>
    <row r="56" customFormat="false" ht="12.75" hidden="false" customHeight="false" outlineLevel="0" collapsed="false"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</row>
    <row r="57" customFormat="false" ht="12.75" hidden="false" customHeight="false" outlineLevel="0" collapsed="false"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</row>
  </sheetData>
  <printOptions headings="false" gridLines="false" gridLinesSet="true" horizontalCentered="false" verticalCentered="false"/>
  <pageMargins left="0.157638888888889" right="0.0784722222222222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regre">
                <anchor moveWithCells="true" sizeWithCells="false">
                  <from>
                    <xdr:col>3</xdr:col>
                    <xdr:colOff>130680</xdr:colOff>
                    <xdr:row>2</xdr:row>
                    <xdr:rowOff>19080</xdr:rowOff>
                  </from>
                  <to>
                    <xdr:col>5</xdr:col>
                    <xdr:colOff>35280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3" activeCellId="0" sqref="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9.56"/>
    <col collapsed="false" customWidth="true" hidden="false" outlineLevel="0" max="6" min="3" style="0" width="13.28"/>
    <col collapsed="false" customWidth="true" hidden="false" outlineLevel="0" max="7" min="7" style="0" width="12.85"/>
    <col collapsed="false" customWidth="true" hidden="false" outlineLevel="0" max="8" min="8" style="0" width="12.56"/>
    <col collapsed="false" customWidth="true" hidden="false" outlineLevel="0" max="12" min="9" style="0" width="13.28"/>
    <col collapsed="false" customWidth="true" hidden="false" outlineLevel="0" max="13" min="13" style="0" width="13.14"/>
    <col collapsed="false" customWidth="true" hidden="false" outlineLevel="0" max="14" min="14" style="0" width="12.7"/>
    <col collapsed="false" customWidth="true" hidden="false" outlineLevel="0" max="15" min="15" style="0" width="13.41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3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</row>
    <row r="2" customFormat="false" ht="10.5" hidden="false" customHeight="true" outlineLevel="0" collapsed="false">
      <c r="A2" s="153"/>
      <c r="B2" s="215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81"/>
    </row>
    <row r="3" customFormat="false" ht="20.25" hidden="false" customHeight="false" outlineLevel="0" collapsed="false">
      <c r="A3" s="154" t="s">
        <v>189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</row>
    <row r="4" customFormat="false" ht="15.75" hidden="false" customHeight="false" outlineLevel="0" collapsed="false">
      <c r="A4" s="167" t="str">
        <f aca="false">base!E10</f>
        <v>01 de Enero al 31 de Diciembre del 2016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81"/>
    </row>
    <row r="5" customFormat="false" ht="15.75" hidden="false" customHeight="false" outlineLevel="0" collapsed="false">
      <c r="A5" s="167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81"/>
    </row>
    <row r="6" customFormat="false" ht="15" hidden="false" customHeight="false" outlineLevel="0" collapsed="false">
      <c r="A6" s="16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81"/>
    </row>
    <row r="7" customFormat="false" ht="12.75" hidden="false" customHeight="false" outlineLevel="0" collapsed="false">
      <c r="A7" s="32" t="s">
        <v>190</v>
      </c>
      <c r="B7" s="35" t="str">
        <f aca="false">base!E10</f>
        <v>01 de Enero al 31 de Diciembre del 2016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7"/>
      <c r="N7" s="36"/>
      <c r="O7" s="216"/>
    </row>
    <row r="8" customFormat="false" ht="12.75" hidden="false" customHeight="false" outlineLevel="0" collapsed="false">
      <c r="A8" s="69" t="s">
        <v>38</v>
      </c>
      <c r="B8" s="217" t="s">
        <v>191</v>
      </c>
      <c r="C8" s="39" t="s">
        <v>39</v>
      </c>
      <c r="D8" s="40" t="s">
        <v>40</v>
      </c>
      <c r="E8" s="40" t="s">
        <v>41</v>
      </c>
      <c r="F8" s="40" t="s">
        <v>42</v>
      </c>
      <c r="G8" s="40" t="s">
        <v>43</v>
      </c>
      <c r="H8" s="40" t="s">
        <v>44</v>
      </c>
      <c r="I8" s="40" t="s">
        <v>45</v>
      </c>
      <c r="J8" s="40" t="s">
        <v>46</v>
      </c>
      <c r="K8" s="40" t="s">
        <v>47</v>
      </c>
      <c r="L8" s="40" t="s">
        <v>48</v>
      </c>
      <c r="M8" s="40" t="s">
        <v>49</v>
      </c>
      <c r="N8" s="40" t="s">
        <v>50</v>
      </c>
      <c r="O8" s="51" t="s">
        <v>165</v>
      </c>
    </row>
    <row r="9" customFormat="false" ht="12.75" hidden="false" customHeight="false" outlineLevel="0" collapsed="false">
      <c r="A9" s="80" t="s">
        <v>192</v>
      </c>
      <c r="B9" s="218"/>
      <c r="C9" s="218" t="e">
        <f aca="false">Flujo1!N42</f>
        <v>#VALUE!</v>
      </c>
      <c r="D9" s="218" t="e">
        <f aca="false">C42</f>
        <v>#VALUE!</v>
      </c>
      <c r="E9" s="218" t="e">
        <f aca="false">D42</f>
        <v>#VALUE!</v>
      </c>
      <c r="F9" s="218" t="e">
        <f aca="false">E42</f>
        <v>#VALUE!</v>
      </c>
      <c r="G9" s="218" t="e">
        <f aca="false">F42</f>
        <v>#VALUE!</v>
      </c>
      <c r="H9" s="218" t="e">
        <f aca="false">G42</f>
        <v>#VALUE!</v>
      </c>
      <c r="I9" s="218" t="e">
        <f aca="false">H42</f>
        <v>#VALUE!</v>
      </c>
      <c r="J9" s="218" t="e">
        <f aca="false">I42</f>
        <v>#VALUE!</v>
      </c>
      <c r="K9" s="218" t="e">
        <f aca="false">J42</f>
        <v>#VALUE!</v>
      </c>
      <c r="L9" s="218" t="e">
        <f aca="false">K42</f>
        <v>#VALUE!</v>
      </c>
      <c r="M9" s="218" t="e">
        <f aca="false">L42</f>
        <v>#VALUE!</v>
      </c>
      <c r="N9" s="218" t="e">
        <f aca="false">M42</f>
        <v>#VALUE!</v>
      </c>
      <c r="O9" s="219" t="e">
        <f aca="false">+C9</f>
        <v>#VALUE!</v>
      </c>
    </row>
    <row r="10" customFormat="false" ht="12.75" hidden="false" customHeight="false" outlineLevel="0" collapsed="false">
      <c r="A10" s="96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77"/>
      <c r="O10" s="94"/>
    </row>
    <row r="11" customFormat="false" ht="12.75" hidden="false" customHeight="false" outlineLevel="0" collapsed="false">
      <c r="A11" s="185" t="s">
        <v>193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77"/>
      <c r="O11" s="94"/>
    </row>
    <row r="12" customFormat="false" ht="12.75" hidden="false" customHeight="false" outlineLevel="0" collapsed="false">
      <c r="A12" s="96" t="s">
        <v>194</v>
      </c>
      <c r="B12" s="94"/>
      <c r="C12" s="94" t="n">
        <f aca="false">'Pronóstico Vtas año2'!E20</f>
        <v>0</v>
      </c>
      <c r="D12" s="94" t="n">
        <f aca="false">'Pronóstico Vtas año2'!F20</f>
        <v>0</v>
      </c>
      <c r="E12" s="94" t="n">
        <f aca="false">'Pronóstico Vtas año2'!G20</f>
        <v>0</v>
      </c>
      <c r="F12" s="94" t="n">
        <f aca="false">'Pronóstico Vtas año2'!H20</f>
        <v>0</v>
      </c>
      <c r="G12" s="94" t="n">
        <f aca="false">'Pronóstico Vtas año2'!I20</f>
        <v>0</v>
      </c>
      <c r="H12" s="94" t="n">
        <f aca="false">'Pronóstico Vtas año2'!J20</f>
        <v>0</v>
      </c>
      <c r="I12" s="94" t="n">
        <f aca="false">'Pronóstico Vtas año2'!K20</f>
        <v>0</v>
      </c>
      <c r="J12" s="94" t="n">
        <f aca="false">'Pronóstico Vtas año2'!L20</f>
        <v>0</v>
      </c>
      <c r="K12" s="94" t="n">
        <f aca="false">'Pronóstico Vtas año2'!M20</f>
        <v>0</v>
      </c>
      <c r="L12" s="94" t="n">
        <f aca="false">'Pronóstico Vtas año2'!N20</f>
        <v>0</v>
      </c>
      <c r="M12" s="94" t="n">
        <f aca="false">'Pronóstico Vtas año2'!O20</f>
        <v>0</v>
      </c>
      <c r="N12" s="94" t="n">
        <f aca="false">'Pronóstico Vtas año2'!P20</f>
        <v>0</v>
      </c>
      <c r="O12" s="94" t="n">
        <f aca="false">SUM(B12:N12)</f>
        <v>0</v>
      </c>
    </row>
    <row r="13" customFormat="false" ht="12.75" hidden="false" customHeight="false" outlineLevel="0" collapsed="false">
      <c r="A13" s="96" t="s">
        <v>195</v>
      </c>
      <c r="B13" s="94"/>
      <c r="C13" s="94" t="n">
        <f aca="false">'Pronóstico Vtas año2'!E21</f>
        <v>0</v>
      </c>
      <c r="D13" s="94" t="n">
        <f aca="false">'Pronóstico Vtas año2'!F21</f>
        <v>0</v>
      </c>
      <c r="E13" s="94" t="n">
        <f aca="false">'Pronóstico Vtas año2'!G21</f>
        <v>0</v>
      </c>
      <c r="F13" s="94" t="n">
        <f aca="false">'Pronóstico Vtas año2'!H21</f>
        <v>0</v>
      </c>
      <c r="G13" s="94" t="n">
        <f aca="false">'Pronóstico Vtas año2'!I21</f>
        <v>0</v>
      </c>
      <c r="H13" s="94" t="n">
        <f aca="false">'Pronóstico Vtas año2'!J21</f>
        <v>0</v>
      </c>
      <c r="I13" s="94" t="n">
        <f aca="false">'Pronóstico Vtas año2'!K21</f>
        <v>0</v>
      </c>
      <c r="J13" s="94" t="n">
        <f aca="false">'Pronóstico Vtas año2'!L21</f>
        <v>0</v>
      </c>
      <c r="K13" s="94" t="n">
        <f aca="false">'Pronóstico Vtas año2'!M21</f>
        <v>0</v>
      </c>
      <c r="L13" s="94" t="n">
        <f aca="false">'Pronóstico Vtas año2'!N21</f>
        <v>0</v>
      </c>
      <c r="M13" s="94" t="n">
        <f aca="false">'Pronóstico Vtas año2'!O21</f>
        <v>0</v>
      </c>
      <c r="N13" s="94" t="n">
        <f aca="false">'Pronóstico Vtas año2'!P21</f>
        <v>0</v>
      </c>
      <c r="O13" s="94" t="n">
        <f aca="false">SUM(B13:N13)</f>
        <v>0</v>
      </c>
    </row>
    <row r="14" customFormat="false" ht="12.75" hidden="false" customHeight="false" outlineLevel="0" collapsed="false">
      <c r="A14" s="96" t="s">
        <v>196</v>
      </c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77"/>
      <c r="O14" s="94" t="n">
        <f aca="false">SUM(B14:N14)</f>
        <v>0</v>
      </c>
    </row>
    <row r="15" customFormat="false" ht="12.75" hidden="false" customHeight="false" outlineLevel="0" collapsed="false">
      <c r="A15" s="96" t="s">
        <v>197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77"/>
      <c r="O15" s="94" t="n">
        <f aca="false">SUM(B15:N15)</f>
        <v>0</v>
      </c>
    </row>
    <row r="16" customFormat="false" ht="12.75" hidden="false" customHeight="false" outlineLevel="0" collapsed="false">
      <c r="A16" s="96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77"/>
      <c r="O16" s="94"/>
    </row>
    <row r="17" customFormat="false" ht="12.75" hidden="false" customHeight="false" outlineLevel="0" collapsed="false">
      <c r="A17" s="185" t="s">
        <v>198</v>
      </c>
      <c r="B17" s="94" t="n">
        <f aca="false">SUM(B9:B15)</f>
        <v>0</v>
      </c>
      <c r="C17" s="94" t="e">
        <f aca="false">C9+C12+C13+C15</f>
        <v>#VALUE!</v>
      </c>
      <c r="D17" s="94" t="e">
        <f aca="false">D9+D12+D13+D15</f>
        <v>#VALUE!</v>
      </c>
      <c r="E17" s="94" t="e">
        <f aca="false">E9+E12+E13+E15</f>
        <v>#VALUE!</v>
      </c>
      <c r="F17" s="94" t="e">
        <f aca="false">F9+F12+F13+F15</f>
        <v>#VALUE!</v>
      </c>
      <c r="G17" s="94" t="e">
        <f aca="false">G9+G12+G13+G15</f>
        <v>#VALUE!</v>
      </c>
      <c r="H17" s="94" t="e">
        <f aca="false">H9+H12+H13+H15</f>
        <v>#VALUE!</v>
      </c>
      <c r="I17" s="94" t="e">
        <f aca="false">I9+I12+I13+I15</f>
        <v>#VALUE!</v>
      </c>
      <c r="J17" s="94" t="e">
        <f aca="false">J9+J12+J13+J15</f>
        <v>#VALUE!</v>
      </c>
      <c r="K17" s="94" t="e">
        <f aca="false">K9+K12+K13+K15</f>
        <v>#VALUE!</v>
      </c>
      <c r="L17" s="94" t="e">
        <f aca="false">L9+L12+L13+L15</f>
        <v>#VALUE!</v>
      </c>
      <c r="M17" s="94" t="e">
        <f aca="false">M9+M12+M13+M15</f>
        <v>#VALUE!</v>
      </c>
      <c r="N17" s="77" t="e">
        <f aca="false">N9+N12+N13+N15</f>
        <v>#VALUE!</v>
      </c>
      <c r="O17" s="94" t="e">
        <f aca="false">O9+O12+O13+O15</f>
        <v>#VALUE!</v>
      </c>
    </row>
    <row r="18" customFormat="false" ht="12.75" hidden="false" customHeight="false" outlineLevel="0" collapsed="false">
      <c r="A18" s="96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77"/>
      <c r="O18" s="94"/>
    </row>
    <row r="19" customFormat="false" ht="12.75" hidden="false" customHeight="false" outlineLevel="0" collapsed="false">
      <c r="A19" s="185" t="s">
        <v>199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77"/>
      <c r="O19" s="94"/>
    </row>
    <row r="20" customFormat="false" ht="12.75" hidden="false" customHeight="false" outlineLevel="0" collapsed="false">
      <c r="A20" s="96" t="s">
        <v>200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77"/>
      <c r="O20" s="94" t="n">
        <f aca="false">SUM(B20:N20)</f>
        <v>0</v>
      </c>
    </row>
    <row r="21" customFormat="false" ht="12.75" hidden="false" customHeight="false" outlineLevel="0" collapsed="false">
      <c r="A21" s="96" t="s">
        <v>201</v>
      </c>
      <c r="B21" s="94"/>
      <c r="C21" s="94" t="n">
        <f aca="false">Resultados2!B13</f>
        <v>0</v>
      </c>
      <c r="D21" s="94" t="n">
        <f aca="false">Resultados2!C13</f>
        <v>0</v>
      </c>
      <c r="E21" s="94" t="n">
        <f aca="false">Resultados2!D13</f>
        <v>0</v>
      </c>
      <c r="F21" s="94" t="n">
        <f aca="false">Resultados2!E13</f>
        <v>0</v>
      </c>
      <c r="G21" s="94" t="n">
        <f aca="false">Resultados2!F13</f>
        <v>0</v>
      </c>
      <c r="H21" s="94" t="n">
        <f aca="false">Resultados2!G13</f>
        <v>0</v>
      </c>
      <c r="I21" s="94" t="n">
        <f aca="false">Resultados2!H13</f>
        <v>0</v>
      </c>
      <c r="J21" s="94" t="n">
        <f aca="false">Resultados2!I13</f>
        <v>0</v>
      </c>
      <c r="K21" s="94" t="n">
        <f aca="false">Resultados2!J13</f>
        <v>0</v>
      </c>
      <c r="L21" s="94" t="n">
        <f aca="false">Resultados2!K13</f>
        <v>0</v>
      </c>
      <c r="M21" s="94" t="n">
        <f aca="false">Resultados2!L13</f>
        <v>0</v>
      </c>
      <c r="N21" s="94" t="n">
        <f aca="false">Resultados2!M13</f>
        <v>0</v>
      </c>
      <c r="O21" s="94" t="n">
        <f aca="false">SUM(B21:N21)</f>
        <v>0</v>
      </c>
    </row>
    <row r="22" customFormat="false" ht="12.75" hidden="false" customHeight="false" outlineLevel="0" collapsed="false">
      <c r="A22" s="96" t="str">
        <f aca="false">+Resultados2!A18</f>
        <v>Sueldos/ dueños</v>
      </c>
      <c r="B22" s="77"/>
      <c r="C22" s="94" t="n">
        <f aca="false">Resultados2!B18</f>
        <v>0</v>
      </c>
      <c r="D22" s="94" t="n">
        <f aca="false">Resultados2!C18</f>
        <v>0</v>
      </c>
      <c r="E22" s="94" t="n">
        <f aca="false">Resultados2!D18</f>
        <v>0</v>
      </c>
      <c r="F22" s="94" t="n">
        <f aca="false">Resultados2!E18</f>
        <v>0</v>
      </c>
      <c r="G22" s="94" t="n">
        <f aca="false">Resultados2!F18</f>
        <v>0</v>
      </c>
      <c r="H22" s="94" t="n">
        <f aca="false">Resultados2!G18</f>
        <v>0</v>
      </c>
      <c r="I22" s="94" t="n">
        <f aca="false">Resultados2!H18</f>
        <v>0</v>
      </c>
      <c r="J22" s="94" t="n">
        <f aca="false">Resultados2!I18</f>
        <v>0</v>
      </c>
      <c r="K22" s="94" t="n">
        <f aca="false">Resultados2!J18</f>
        <v>0</v>
      </c>
      <c r="L22" s="94" t="n">
        <f aca="false">Resultados2!K18</f>
        <v>0</v>
      </c>
      <c r="M22" s="94" t="n">
        <f aca="false">Resultados2!L18</f>
        <v>0</v>
      </c>
      <c r="N22" s="94" t="n">
        <f aca="false">Resultados2!M18</f>
        <v>0</v>
      </c>
      <c r="O22" s="94" t="n">
        <f aca="false">SUM(B22:N22)</f>
        <v>0</v>
      </c>
    </row>
    <row r="23" customFormat="false" ht="12.75" hidden="false" customHeight="false" outlineLevel="0" collapsed="false">
      <c r="A23" s="96" t="str">
        <f aca="false">+Resultados2!A19</f>
        <v>Sueldos/ empleados</v>
      </c>
      <c r="B23" s="94"/>
      <c r="C23" s="94" t="n">
        <f aca="false">Resultados2!B19</f>
        <v>0</v>
      </c>
      <c r="D23" s="94" t="n">
        <f aca="false">Resultados2!C19</f>
        <v>0</v>
      </c>
      <c r="E23" s="94" t="n">
        <f aca="false">Resultados2!D19</f>
        <v>0</v>
      </c>
      <c r="F23" s="94" t="n">
        <f aca="false">Resultados2!E19</f>
        <v>0</v>
      </c>
      <c r="G23" s="94" t="n">
        <f aca="false">Resultados2!F19</f>
        <v>0</v>
      </c>
      <c r="H23" s="94" t="n">
        <f aca="false">Resultados2!G19</f>
        <v>0</v>
      </c>
      <c r="I23" s="94" t="n">
        <f aca="false">Resultados2!H19</f>
        <v>0</v>
      </c>
      <c r="J23" s="94" t="n">
        <f aca="false">Resultados2!I19</f>
        <v>0</v>
      </c>
      <c r="K23" s="94" t="n">
        <f aca="false">Resultados2!J19</f>
        <v>0</v>
      </c>
      <c r="L23" s="94" t="n">
        <f aca="false">Resultados2!K19</f>
        <v>0</v>
      </c>
      <c r="M23" s="94" t="n">
        <f aca="false">Resultados2!L19</f>
        <v>0</v>
      </c>
      <c r="N23" s="94" t="n">
        <f aca="false">Resultados2!M19</f>
        <v>0</v>
      </c>
      <c r="O23" s="94" t="n">
        <f aca="false">SUM(B23:N23)</f>
        <v>0</v>
      </c>
    </row>
    <row r="24" customFormat="false" ht="12.75" hidden="false" customHeight="false" outlineLevel="0" collapsed="false">
      <c r="A24" s="96" t="str">
        <f aca="false">+Resultados2!A20</f>
        <v>Honorarios</v>
      </c>
      <c r="B24" s="94"/>
      <c r="C24" s="94" t="n">
        <f aca="false">Resultados2!B20</f>
        <v>0</v>
      </c>
      <c r="D24" s="94" t="n">
        <f aca="false">Resultados2!C20</f>
        <v>0</v>
      </c>
      <c r="E24" s="94" t="n">
        <f aca="false">Resultados2!D20</f>
        <v>0</v>
      </c>
      <c r="F24" s="94" t="n">
        <f aca="false">Resultados2!E20</f>
        <v>0</v>
      </c>
      <c r="G24" s="94" t="n">
        <f aca="false">Resultados2!F20</f>
        <v>0</v>
      </c>
      <c r="H24" s="94" t="n">
        <f aca="false">Resultados2!G20</f>
        <v>0</v>
      </c>
      <c r="I24" s="94" t="n">
        <f aca="false">Resultados2!H20</f>
        <v>0</v>
      </c>
      <c r="J24" s="94" t="n">
        <f aca="false">Resultados2!I20</f>
        <v>0</v>
      </c>
      <c r="K24" s="94" t="n">
        <f aca="false">Resultados2!J20</f>
        <v>0</v>
      </c>
      <c r="L24" s="94" t="n">
        <f aca="false">Resultados2!K20</f>
        <v>0</v>
      </c>
      <c r="M24" s="94" t="n">
        <f aca="false">Resultados2!L20</f>
        <v>0</v>
      </c>
      <c r="N24" s="94" t="n">
        <f aca="false">Resultados2!M20</f>
        <v>0</v>
      </c>
      <c r="O24" s="94" t="n">
        <f aca="false">SUM(B24:N24)</f>
        <v>0</v>
      </c>
    </row>
    <row r="25" customFormat="false" ht="12.75" hidden="false" customHeight="false" outlineLevel="0" collapsed="false">
      <c r="A25" s="96" t="str">
        <f aca="false">+Resultados2!A21</f>
        <v>Renta del local</v>
      </c>
      <c r="B25" s="94"/>
      <c r="C25" s="94" t="n">
        <f aca="false">Resultados2!B21</f>
        <v>0</v>
      </c>
      <c r="D25" s="94" t="n">
        <f aca="false">Resultados2!C21</f>
        <v>0</v>
      </c>
      <c r="E25" s="94" t="n">
        <f aca="false">Resultados2!D21</f>
        <v>0</v>
      </c>
      <c r="F25" s="94" t="n">
        <f aca="false">Resultados2!E21</f>
        <v>0</v>
      </c>
      <c r="G25" s="94" t="n">
        <f aca="false">Resultados2!F21</f>
        <v>0</v>
      </c>
      <c r="H25" s="94" t="n">
        <f aca="false">Resultados2!G21</f>
        <v>0</v>
      </c>
      <c r="I25" s="94" t="n">
        <f aca="false">Resultados2!H21</f>
        <v>0</v>
      </c>
      <c r="J25" s="94" t="n">
        <f aca="false">Resultados2!I21</f>
        <v>0</v>
      </c>
      <c r="K25" s="94" t="n">
        <f aca="false">Resultados2!J21</f>
        <v>0</v>
      </c>
      <c r="L25" s="94" t="n">
        <f aca="false">Resultados2!K21</f>
        <v>0</v>
      </c>
      <c r="M25" s="94" t="n">
        <f aca="false">Resultados2!L21</f>
        <v>0</v>
      </c>
      <c r="N25" s="94" t="n">
        <f aca="false">Resultados2!M21</f>
        <v>0</v>
      </c>
      <c r="O25" s="94" t="n">
        <f aca="false">SUM(B25:N25)</f>
        <v>0</v>
      </c>
    </row>
    <row r="26" customFormat="false" ht="12.75" hidden="false" customHeight="false" outlineLevel="0" collapsed="false">
      <c r="A26" s="96" t="str">
        <f aca="false">+Resultados2!A22</f>
        <v>Papelería</v>
      </c>
      <c r="B26" s="94"/>
      <c r="C26" s="94" t="n">
        <f aca="false">Resultados2!B22</f>
        <v>0</v>
      </c>
      <c r="D26" s="94" t="n">
        <f aca="false">Resultados2!C22</f>
        <v>0</v>
      </c>
      <c r="E26" s="94" t="n">
        <f aca="false">Resultados2!D22</f>
        <v>0</v>
      </c>
      <c r="F26" s="94" t="n">
        <f aca="false">Resultados2!E22</f>
        <v>0</v>
      </c>
      <c r="G26" s="94" t="n">
        <f aca="false">Resultados2!F22</f>
        <v>0</v>
      </c>
      <c r="H26" s="94" t="n">
        <f aca="false">Resultados2!G22</f>
        <v>0</v>
      </c>
      <c r="I26" s="94" t="n">
        <f aca="false">Resultados2!H22</f>
        <v>0</v>
      </c>
      <c r="J26" s="94" t="n">
        <f aca="false">Resultados2!I22</f>
        <v>0</v>
      </c>
      <c r="K26" s="94" t="n">
        <f aca="false">Resultados2!J22</f>
        <v>0</v>
      </c>
      <c r="L26" s="94" t="n">
        <f aca="false">Resultados2!K22</f>
        <v>0</v>
      </c>
      <c r="M26" s="94" t="n">
        <f aca="false">Resultados2!L22</f>
        <v>0</v>
      </c>
      <c r="N26" s="94" t="n">
        <f aca="false">Resultados2!M22</f>
        <v>0</v>
      </c>
      <c r="O26" s="94" t="n">
        <f aca="false">SUM(B26:N26)</f>
        <v>0</v>
      </c>
    </row>
    <row r="27" customFormat="false" ht="12.75" hidden="false" customHeight="false" outlineLevel="0" collapsed="false">
      <c r="A27" s="96" t="str">
        <f aca="false">+Resultados2!A23</f>
        <v>Electricidad</v>
      </c>
      <c r="B27" s="94"/>
      <c r="C27" s="94" t="n">
        <f aca="false">Resultados2!B23</f>
        <v>0</v>
      </c>
      <c r="D27" s="94" t="n">
        <f aca="false">Resultados2!C23</f>
        <v>0</v>
      </c>
      <c r="E27" s="94" t="n">
        <f aca="false">Resultados2!D23</f>
        <v>0</v>
      </c>
      <c r="F27" s="94" t="n">
        <f aca="false">Resultados2!E23</f>
        <v>0</v>
      </c>
      <c r="G27" s="94" t="n">
        <f aca="false">Resultados2!F23</f>
        <v>0</v>
      </c>
      <c r="H27" s="94" t="n">
        <f aca="false">Resultados2!G23</f>
        <v>0</v>
      </c>
      <c r="I27" s="94" t="n">
        <f aca="false">Resultados2!H23</f>
        <v>0</v>
      </c>
      <c r="J27" s="94" t="n">
        <f aca="false">Resultados2!I23</f>
        <v>0</v>
      </c>
      <c r="K27" s="94" t="n">
        <f aca="false">Resultados2!J23</f>
        <v>0</v>
      </c>
      <c r="L27" s="94" t="n">
        <f aca="false">Resultados2!K23</f>
        <v>0</v>
      </c>
      <c r="M27" s="94" t="n">
        <f aca="false">Resultados2!L23</f>
        <v>0</v>
      </c>
      <c r="N27" s="94" t="n">
        <f aca="false">Resultados2!M23</f>
        <v>0</v>
      </c>
      <c r="O27" s="94" t="n">
        <f aca="false">SUM(B27:N27)</f>
        <v>0</v>
      </c>
    </row>
    <row r="28" customFormat="false" ht="12.75" hidden="false" customHeight="false" outlineLevel="0" collapsed="false">
      <c r="A28" s="96" t="str">
        <f aca="false">+Resultados2!A24</f>
        <v>Gas</v>
      </c>
      <c r="B28" s="94"/>
      <c r="C28" s="94" t="n">
        <f aca="false">Resultados2!B24</f>
        <v>0</v>
      </c>
      <c r="D28" s="94" t="n">
        <f aca="false">Resultados2!C24</f>
        <v>0</v>
      </c>
      <c r="E28" s="94" t="n">
        <f aca="false">Resultados2!D24</f>
        <v>0</v>
      </c>
      <c r="F28" s="94" t="n">
        <f aca="false">Resultados2!E24</f>
        <v>0</v>
      </c>
      <c r="G28" s="94" t="n">
        <f aca="false">Resultados2!F24</f>
        <v>0</v>
      </c>
      <c r="H28" s="94" t="n">
        <f aca="false">Resultados2!G24</f>
        <v>0</v>
      </c>
      <c r="I28" s="94" t="n">
        <f aca="false">Resultados2!H24</f>
        <v>0</v>
      </c>
      <c r="J28" s="94" t="n">
        <f aca="false">Resultados2!I24</f>
        <v>0</v>
      </c>
      <c r="K28" s="94" t="n">
        <f aca="false">Resultados2!J24</f>
        <v>0</v>
      </c>
      <c r="L28" s="94" t="n">
        <f aca="false">Resultados2!K24</f>
        <v>0</v>
      </c>
      <c r="M28" s="94" t="n">
        <f aca="false">Resultados2!L24</f>
        <v>0</v>
      </c>
      <c r="N28" s="94" t="n">
        <f aca="false">Resultados2!M24</f>
        <v>0</v>
      </c>
      <c r="O28" s="94" t="n">
        <f aca="false">SUM(B28:N28)</f>
        <v>0</v>
      </c>
    </row>
    <row r="29" customFormat="false" ht="12.75" hidden="false" customHeight="false" outlineLevel="0" collapsed="false">
      <c r="A29" s="96" t="str">
        <f aca="false">+Resultados2!A25</f>
        <v>Teléfono</v>
      </c>
      <c r="B29" s="94"/>
      <c r="C29" s="94" t="n">
        <f aca="false">Resultados2!B25</f>
        <v>0</v>
      </c>
      <c r="D29" s="94" t="n">
        <f aca="false">Resultados2!C25</f>
        <v>0</v>
      </c>
      <c r="E29" s="94" t="n">
        <f aca="false">Resultados2!D25</f>
        <v>0</v>
      </c>
      <c r="F29" s="94" t="n">
        <f aca="false">Resultados2!E25</f>
        <v>0</v>
      </c>
      <c r="G29" s="94" t="n">
        <f aca="false">Resultados2!F25</f>
        <v>0</v>
      </c>
      <c r="H29" s="94" t="n">
        <f aca="false">Resultados2!G25</f>
        <v>0</v>
      </c>
      <c r="I29" s="94" t="n">
        <f aca="false">Resultados2!H25</f>
        <v>0</v>
      </c>
      <c r="J29" s="94" t="n">
        <f aca="false">Resultados2!I25</f>
        <v>0</v>
      </c>
      <c r="K29" s="94" t="n">
        <f aca="false">Resultados2!J25</f>
        <v>0</v>
      </c>
      <c r="L29" s="94" t="n">
        <f aca="false">Resultados2!K25</f>
        <v>0</v>
      </c>
      <c r="M29" s="94" t="n">
        <f aca="false">Resultados2!L25</f>
        <v>0</v>
      </c>
      <c r="N29" s="94" t="n">
        <f aca="false">Resultados2!M25</f>
        <v>0</v>
      </c>
      <c r="O29" s="94" t="n">
        <f aca="false">SUM(B29:N29)</f>
        <v>0</v>
      </c>
    </row>
    <row r="30" customFormat="false" ht="12.75" hidden="false" customHeight="false" outlineLevel="0" collapsed="false">
      <c r="A30" s="96" t="str">
        <f aca="false">+Resultados2!A26</f>
        <v>Agua</v>
      </c>
      <c r="B30" s="94"/>
      <c r="C30" s="94" t="n">
        <f aca="false">Resultados2!B26</f>
        <v>0</v>
      </c>
      <c r="D30" s="94" t="n">
        <f aca="false">Resultados2!C26</f>
        <v>0</v>
      </c>
      <c r="E30" s="94" t="n">
        <f aca="false">Resultados2!D26</f>
        <v>0</v>
      </c>
      <c r="F30" s="94" t="n">
        <f aca="false">Resultados2!E26</f>
        <v>0</v>
      </c>
      <c r="G30" s="94" t="n">
        <f aca="false">Resultados2!F26</f>
        <v>0</v>
      </c>
      <c r="H30" s="94" t="n">
        <f aca="false">Resultados2!G26</f>
        <v>0</v>
      </c>
      <c r="I30" s="94" t="n">
        <f aca="false">Resultados2!H26</f>
        <v>0</v>
      </c>
      <c r="J30" s="94" t="n">
        <f aca="false">Resultados2!I26</f>
        <v>0</v>
      </c>
      <c r="K30" s="94" t="n">
        <f aca="false">Resultados2!J26</f>
        <v>0</v>
      </c>
      <c r="L30" s="94" t="n">
        <f aca="false">Resultados2!K26</f>
        <v>0</v>
      </c>
      <c r="M30" s="94" t="n">
        <f aca="false">Resultados2!L26</f>
        <v>0</v>
      </c>
      <c r="N30" s="94" t="n">
        <f aca="false">Resultados2!M26</f>
        <v>0</v>
      </c>
      <c r="O30" s="94" t="n">
        <f aca="false">SUM(B30:N30)</f>
        <v>0</v>
      </c>
    </row>
    <row r="31" customFormat="false" ht="12.75" hidden="false" customHeight="false" outlineLevel="0" collapsed="false">
      <c r="A31" s="96" t="str">
        <f aca="false">+Resultados2!A27</f>
        <v>Pago de Préstamo</v>
      </c>
      <c r="B31" s="94"/>
      <c r="C31" s="94" t="n">
        <f aca="false">+base!Q130</f>
        <v>0</v>
      </c>
      <c r="D31" s="94" t="n">
        <f aca="false">+base!R130</f>
        <v>0</v>
      </c>
      <c r="E31" s="94" t="n">
        <f aca="false">+base!S130</f>
        <v>0</v>
      </c>
      <c r="F31" s="94" t="n">
        <f aca="false">+base!T130</f>
        <v>0</v>
      </c>
      <c r="G31" s="94" t="n">
        <f aca="false">+base!U130</f>
        <v>0</v>
      </c>
      <c r="H31" s="94" t="n">
        <f aca="false">+base!V130</f>
        <v>0</v>
      </c>
      <c r="I31" s="94" t="n">
        <f aca="false">+base!W130</f>
        <v>0</v>
      </c>
      <c r="J31" s="94" t="n">
        <f aca="false">+base!X130</f>
        <v>0</v>
      </c>
      <c r="K31" s="94" t="n">
        <f aca="false">+base!Y130</f>
        <v>0</v>
      </c>
      <c r="L31" s="94" t="n">
        <f aca="false">+base!Z130</f>
        <v>0</v>
      </c>
      <c r="M31" s="94" t="n">
        <f aca="false">+base!AA130</f>
        <v>0</v>
      </c>
      <c r="N31" s="94" t="n">
        <f aca="false">+base!AB130</f>
        <v>0</v>
      </c>
      <c r="O31" s="94" t="n">
        <f aca="false">SUM(B31:N31)</f>
        <v>0</v>
      </c>
    </row>
    <row r="32" customFormat="false" ht="12.75" hidden="false" customHeight="false" outlineLevel="0" collapsed="false">
      <c r="A32" s="96" t="str">
        <f aca="false">+Resultados2!A28</f>
        <v>Intereses</v>
      </c>
      <c r="B32" s="94"/>
      <c r="C32" s="94" t="n">
        <f aca="false">Resultados2!B28</f>
        <v>0</v>
      </c>
      <c r="D32" s="94" t="n">
        <f aca="false">Resultados2!C28</f>
        <v>0</v>
      </c>
      <c r="E32" s="94" t="n">
        <f aca="false">Resultados2!D28</f>
        <v>0</v>
      </c>
      <c r="F32" s="94" t="n">
        <f aca="false">Resultados2!E28</f>
        <v>0</v>
      </c>
      <c r="G32" s="94" t="n">
        <f aca="false">Resultados2!F28</f>
        <v>0</v>
      </c>
      <c r="H32" s="94" t="n">
        <f aca="false">Resultados2!G28</f>
        <v>0</v>
      </c>
      <c r="I32" s="94" t="n">
        <f aca="false">Resultados2!H28</f>
        <v>0</v>
      </c>
      <c r="J32" s="94" t="n">
        <f aca="false">Resultados2!I28</f>
        <v>0</v>
      </c>
      <c r="K32" s="94" t="n">
        <f aca="false">Resultados2!J28</f>
        <v>0</v>
      </c>
      <c r="L32" s="94" t="n">
        <f aca="false">Resultados2!K28</f>
        <v>0</v>
      </c>
      <c r="M32" s="94" t="n">
        <f aca="false">Resultados2!L28</f>
        <v>0</v>
      </c>
      <c r="N32" s="94" t="n">
        <f aca="false">Resultados2!M28</f>
        <v>0</v>
      </c>
      <c r="O32" s="94" t="n">
        <f aca="false">SUM(B32:N32)</f>
        <v>0</v>
      </c>
    </row>
    <row r="33" customFormat="false" ht="12.75" hidden="false" customHeight="false" outlineLevel="0" collapsed="false">
      <c r="A33" s="96" t="str">
        <f aca="false">+Resultados2!A29</f>
        <v>Reparaciones</v>
      </c>
      <c r="B33" s="94"/>
      <c r="C33" s="94" t="n">
        <f aca="false">Resultados2!B29</f>
        <v>0</v>
      </c>
      <c r="D33" s="94" t="n">
        <f aca="false">Resultados2!C29</f>
        <v>0</v>
      </c>
      <c r="E33" s="94" t="n">
        <f aca="false">Resultados2!D29</f>
        <v>0</v>
      </c>
      <c r="F33" s="94" t="n">
        <f aca="false">Resultados2!E29</f>
        <v>0</v>
      </c>
      <c r="G33" s="94" t="n">
        <f aca="false">Resultados2!F29</f>
        <v>0</v>
      </c>
      <c r="H33" s="94" t="n">
        <f aca="false">Resultados2!G29</f>
        <v>0</v>
      </c>
      <c r="I33" s="94" t="n">
        <f aca="false">Resultados2!H29</f>
        <v>0</v>
      </c>
      <c r="J33" s="94" t="n">
        <f aca="false">Resultados2!I29</f>
        <v>0</v>
      </c>
      <c r="K33" s="94" t="n">
        <f aca="false">Resultados2!J29</f>
        <v>0</v>
      </c>
      <c r="L33" s="94" t="n">
        <f aca="false">Resultados2!K29</f>
        <v>0</v>
      </c>
      <c r="M33" s="94" t="n">
        <f aca="false">Resultados2!L29</f>
        <v>0</v>
      </c>
      <c r="N33" s="94" t="n">
        <f aca="false">Resultados2!M29</f>
        <v>0</v>
      </c>
      <c r="O33" s="94" t="n">
        <f aca="false">SUM(B33:N33)</f>
        <v>0</v>
      </c>
    </row>
    <row r="34" customFormat="false" ht="12.75" hidden="false" customHeight="false" outlineLevel="0" collapsed="false">
      <c r="A34" s="96" t="str">
        <f aca="false">+Resultados2!A30</f>
        <v>Gasolina y combustibles</v>
      </c>
      <c r="B34" s="94"/>
      <c r="C34" s="94" t="n">
        <f aca="false">Resultados2!B30</f>
        <v>0</v>
      </c>
      <c r="D34" s="94" t="n">
        <f aca="false">Resultados2!C30</f>
        <v>0</v>
      </c>
      <c r="E34" s="94" t="n">
        <f aca="false">Resultados2!D30</f>
        <v>0</v>
      </c>
      <c r="F34" s="94" t="n">
        <f aca="false">Resultados2!E30</f>
        <v>0</v>
      </c>
      <c r="G34" s="94" t="n">
        <f aca="false">Resultados2!F30</f>
        <v>0</v>
      </c>
      <c r="H34" s="94" t="n">
        <f aca="false">Resultados2!G30</f>
        <v>0</v>
      </c>
      <c r="I34" s="94" t="n">
        <f aca="false">Resultados2!H30</f>
        <v>0</v>
      </c>
      <c r="J34" s="94" t="n">
        <f aca="false">Resultados2!I30</f>
        <v>0</v>
      </c>
      <c r="K34" s="94" t="n">
        <f aca="false">Resultados2!J30</f>
        <v>0</v>
      </c>
      <c r="L34" s="94" t="n">
        <f aca="false">Resultados2!K30</f>
        <v>0</v>
      </c>
      <c r="M34" s="94" t="n">
        <f aca="false">Resultados2!L30</f>
        <v>0</v>
      </c>
      <c r="N34" s="94" t="n">
        <f aca="false">Resultados2!M30</f>
        <v>0</v>
      </c>
      <c r="O34" s="94" t="n">
        <f aca="false">SUM(B34:N34)</f>
        <v>0</v>
      </c>
    </row>
    <row r="35" customFormat="false" ht="12.75" hidden="false" customHeight="false" outlineLevel="0" collapsed="false">
      <c r="A35" s="96" t="str">
        <f aca="false">+Resultados2!A31</f>
        <v>Gastos de viaje</v>
      </c>
      <c r="B35" s="94"/>
      <c r="C35" s="94" t="n">
        <f aca="false">Resultados2!B31</f>
        <v>0</v>
      </c>
      <c r="D35" s="94" t="n">
        <f aca="false">Resultados2!C31</f>
        <v>0</v>
      </c>
      <c r="E35" s="94" t="n">
        <f aca="false">Resultados2!D31</f>
        <v>0</v>
      </c>
      <c r="F35" s="94" t="n">
        <f aca="false">Resultados2!E31</f>
        <v>0</v>
      </c>
      <c r="G35" s="94" t="n">
        <f aca="false">Resultados2!F31</f>
        <v>0</v>
      </c>
      <c r="H35" s="94" t="n">
        <f aca="false">Resultados2!G31</f>
        <v>0</v>
      </c>
      <c r="I35" s="94" t="n">
        <f aca="false">Resultados2!H31</f>
        <v>0</v>
      </c>
      <c r="J35" s="94" t="n">
        <f aca="false">Resultados2!I31</f>
        <v>0</v>
      </c>
      <c r="K35" s="94" t="n">
        <f aca="false">Resultados2!J31</f>
        <v>0</v>
      </c>
      <c r="L35" s="94" t="n">
        <f aca="false">Resultados2!K31</f>
        <v>0</v>
      </c>
      <c r="M35" s="94" t="n">
        <f aca="false">Resultados2!L31</f>
        <v>0</v>
      </c>
      <c r="N35" s="94" t="n">
        <f aca="false">Resultados2!M31</f>
        <v>0</v>
      </c>
      <c r="O35" s="94" t="n">
        <f aca="false">SUM(B35:N35)</f>
        <v>0</v>
      </c>
    </row>
    <row r="36" customFormat="false" ht="12.75" hidden="false" customHeight="false" outlineLevel="0" collapsed="false">
      <c r="A36" s="96" t="str">
        <f aca="false">+Resultados2!A32</f>
        <v>Seguros</v>
      </c>
      <c r="B36" s="94"/>
      <c r="C36" s="94" t="n">
        <f aca="false">Resultados2!B32</f>
        <v>0</v>
      </c>
      <c r="D36" s="94" t="n">
        <f aca="false">Resultados2!C32</f>
        <v>0</v>
      </c>
      <c r="E36" s="94" t="n">
        <f aca="false">Resultados2!D32</f>
        <v>0</v>
      </c>
      <c r="F36" s="94" t="n">
        <f aca="false">Resultados2!E32</f>
        <v>0</v>
      </c>
      <c r="G36" s="94" t="n">
        <f aca="false">Resultados2!F32</f>
        <v>0</v>
      </c>
      <c r="H36" s="94" t="n">
        <f aca="false">Resultados2!G32</f>
        <v>0</v>
      </c>
      <c r="I36" s="94" t="n">
        <f aca="false">Resultados2!H32</f>
        <v>0</v>
      </c>
      <c r="J36" s="94" t="n">
        <f aca="false">Resultados2!I32</f>
        <v>0</v>
      </c>
      <c r="K36" s="94" t="n">
        <f aca="false">Resultados2!J32</f>
        <v>0</v>
      </c>
      <c r="L36" s="94" t="n">
        <f aca="false">Resultados2!K32</f>
        <v>0</v>
      </c>
      <c r="M36" s="94" t="n">
        <f aca="false">Resultados2!L32</f>
        <v>0</v>
      </c>
      <c r="N36" s="94" t="n">
        <f aca="false">Resultados2!M32</f>
        <v>0</v>
      </c>
      <c r="O36" s="94" t="n">
        <f aca="false">SUM(B36:N36)</f>
        <v>0</v>
      </c>
    </row>
    <row r="37" customFormat="false" ht="12.75" hidden="false" customHeight="false" outlineLevel="0" collapsed="false">
      <c r="A37" s="96" t="str">
        <f aca="false">+Resultados2!A33</f>
        <v>Gastos Varios</v>
      </c>
      <c r="B37" s="94"/>
      <c r="C37" s="94" t="n">
        <f aca="false">Resultados2!B33</f>
        <v>0</v>
      </c>
      <c r="D37" s="94" t="n">
        <f aca="false">Resultados2!C33</f>
        <v>0</v>
      </c>
      <c r="E37" s="94" t="n">
        <f aca="false">Resultados2!D33</f>
        <v>0</v>
      </c>
      <c r="F37" s="94" t="n">
        <f aca="false">Resultados2!E33</f>
        <v>0</v>
      </c>
      <c r="G37" s="94" t="n">
        <f aca="false">Resultados2!F33</f>
        <v>0</v>
      </c>
      <c r="H37" s="94" t="n">
        <f aca="false">Resultados2!G33</f>
        <v>0</v>
      </c>
      <c r="I37" s="94" t="n">
        <f aca="false">Resultados2!H33</f>
        <v>0</v>
      </c>
      <c r="J37" s="94" t="n">
        <f aca="false">Resultados2!I33</f>
        <v>0</v>
      </c>
      <c r="K37" s="94" t="n">
        <f aca="false">Resultados2!J33</f>
        <v>0</v>
      </c>
      <c r="L37" s="94" t="n">
        <f aca="false">Resultados2!K33</f>
        <v>0</v>
      </c>
      <c r="M37" s="94" t="n">
        <f aca="false">Resultados2!L33</f>
        <v>0</v>
      </c>
      <c r="N37" s="94" t="n">
        <f aca="false">Resultados2!M33</f>
        <v>0</v>
      </c>
      <c r="O37" s="94" t="n">
        <f aca="false">SUM(B37:N37)</f>
        <v>0</v>
      </c>
    </row>
    <row r="38" customFormat="false" ht="12.75" hidden="false" customHeight="false" outlineLevel="0" collapsed="false">
      <c r="A38" s="79" t="s">
        <v>202</v>
      </c>
      <c r="C38" s="94" t="n">
        <f aca="false">Resultados2!B39</f>
        <v>0</v>
      </c>
      <c r="D38" s="94" t="n">
        <f aca="false">Resultados2!C39</f>
        <v>0</v>
      </c>
      <c r="E38" s="94" t="n">
        <f aca="false">Resultados2!D39</f>
        <v>0</v>
      </c>
      <c r="F38" s="94" t="n">
        <f aca="false">Resultados2!E39</f>
        <v>0</v>
      </c>
      <c r="G38" s="94" t="n">
        <f aca="false">Resultados2!F39</f>
        <v>0</v>
      </c>
      <c r="H38" s="94" t="n">
        <f aca="false">Resultados2!G39</f>
        <v>0</v>
      </c>
      <c r="I38" s="94" t="n">
        <f aca="false">Resultados2!H39</f>
        <v>0</v>
      </c>
      <c r="J38" s="94" t="n">
        <f aca="false">Resultados2!I39</f>
        <v>0</v>
      </c>
      <c r="K38" s="94" t="n">
        <f aca="false">Resultados2!J39</f>
        <v>0</v>
      </c>
      <c r="L38" s="94" t="n">
        <f aca="false">Resultados2!K39</f>
        <v>0</v>
      </c>
      <c r="M38" s="94" t="n">
        <f aca="false">Resultados2!L39</f>
        <v>0</v>
      </c>
      <c r="N38" s="94" t="n">
        <f aca="false">Resultados2!M39</f>
        <v>0</v>
      </c>
      <c r="O38" s="94" t="n">
        <f aca="false">SUM(B38:N38)</f>
        <v>0</v>
      </c>
    </row>
    <row r="39" customFormat="false" ht="12.75" hidden="false" customHeight="false" outlineLevel="0" collapsed="false">
      <c r="A39" s="96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77"/>
      <c r="O39" s="94"/>
    </row>
    <row r="40" customFormat="false" ht="12.75" hidden="false" customHeight="false" outlineLevel="0" collapsed="false">
      <c r="A40" s="185" t="s">
        <v>203</v>
      </c>
      <c r="B40" s="94" t="n">
        <f aca="false">SUM(B20:B39)</f>
        <v>0</v>
      </c>
      <c r="C40" s="94" t="n">
        <f aca="false">SUM(C20:C39)</f>
        <v>0</v>
      </c>
      <c r="D40" s="94" t="n">
        <f aca="false">SUM(D20:D39)</f>
        <v>0</v>
      </c>
      <c r="E40" s="94" t="n">
        <f aca="false">SUM(E20:E39)</f>
        <v>0</v>
      </c>
      <c r="F40" s="94" t="n">
        <f aca="false">SUM(F20:F39)</f>
        <v>0</v>
      </c>
      <c r="G40" s="94" t="n">
        <f aca="false">SUM(G20:G39)</f>
        <v>0</v>
      </c>
      <c r="H40" s="94" t="n">
        <f aca="false">SUM(H20:H39)</f>
        <v>0</v>
      </c>
      <c r="I40" s="94" t="n">
        <f aca="false">SUM(I20:I39)</f>
        <v>0</v>
      </c>
      <c r="J40" s="94" t="n">
        <f aca="false">SUM(J20:J39)</f>
        <v>0</v>
      </c>
      <c r="K40" s="94" t="n">
        <f aca="false">SUM(K20:K39)</f>
        <v>0</v>
      </c>
      <c r="L40" s="94" t="n">
        <f aca="false">SUM(L20:L39)</f>
        <v>0</v>
      </c>
      <c r="M40" s="94" t="n">
        <f aca="false">SUM(M20:M39)</f>
        <v>0</v>
      </c>
      <c r="N40" s="77" t="n">
        <f aca="false">SUM(N20:N39)</f>
        <v>0</v>
      </c>
      <c r="O40" s="94" t="n">
        <f aca="false">SUM(O20:O39)</f>
        <v>0</v>
      </c>
    </row>
    <row r="41" customFormat="false" ht="12.75" hidden="false" customHeight="false" outlineLevel="0" collapsed="false">
      <c r="A41" s="96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77"/>
      <c r="O41" s="94"/>
    </row>
    <row r="42" customFormat="false" ht="12.75" hidden="false" customHeight="false" outlineLevel="0" collapsed="false">
      <c r="A42" s="185" t="s">
        <v>204</v>
      </c>
      <c r="B42" s="220" t="n">
        <f aca="false">B17-B40</f>
        <v>0</v>
      </c>
      <c r="C42" s="220" t="e">
        <f aca="false">C17-C40</f>
        <v>#VALUE!</v>
      </c>
      <c r="D42" s="220" t="e">
        <f aca="false">D17-D40</f>
        <v>#VALUE!</v>
      </c>
      <c r="E42" s="220" t="e">
        <f aca="false">E17-E40</f>
        <v>#VALUE!</v>
      </c>
      <c r="F42" s="220" t="e">
        <f aca="false">F17-F40</f>
        <v>#VALUE!</v>
      </c>
      <c r="G42" s="220" t="e">
        <f aca="false">G17-G40</f>
        <v>#VALUE!</v>
      </c>
      <c r="H42" s="220" t="e">
        <f aca="false">H17-H40</f>
        <v>#VALUE!</v>
      </c>
      <c r="I42" s="220" t="e">
        <f aca="false">I17-I40</f>
        <v>#VALUE!</v>
      </c>
      <c r="J42" s="220" t="e">
        <f aca="false">J17-J40</f>
        <v>#VALUE!</v>
      </c>
      <c r="K42" s="220" t="e">
        <f aca="false">K17-K40</f>
        <v>#VALUE!</v>
      </c>
      <c r="L42" s="220" t="e">
        <f aca="false">L17-L40</f>
        <v>#VALUE!</v>
      </c>
      <c r="M42" s="220" t="e">
        <f aca="false">M17-M40</f>
        <v>#VALUE!</v>
      </c>
      <c r="N42" s="221" t="e">
        <f aca="false">N17-N40</f>
        <v>#VALUE!</v>
      </c>
      <c r="O42" s="220" t="e">
        <f aca="false">O17-O40</f>
        <v>#VALUE!</v>
      </c>
      <c r="P42" s="187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</row>
    <row r="44" customFormat="false" ht="12.75" hidden="false" customHeight="false" outlineLevel="0" collapsed="false">
      <c r="A44" s="222" t="s">
        <v>205</v>
      </c>
      <c r="B44" s="222" t="n">
        <f aca="false">B17-(B20+B42)</f>
        <v>0</v>
      </c>
      <c r="C44" s="222" t="e">
        <f aca="false">C17-C9-C40</f>
        <v>#VALUE!</v>
      </c>
      <c r="D44" s="222" t="e">
        <f aca="false">D17-D9-D40</f>
        <v>#VALUE!</v>
      </c>
      <c r="E44" s="222" t="e">
        <f aca="false">E17-E9-E40</f>
        <v>#VALUE!</v>
      </c>
      <c r="F44" s="222" t="e">
        <f aca="false">F17-F9-F40</f>
        <v>#VALUE!</v>
      </c>
      <c r="G44" s="222" t="e">
        <f aca="false">G17-G9-G40</f>
        <v>#VALUE!</v>
      </c>
      <c r="H44" s="222" t="e">
        <f aca="false">H17-H9-H40</f>
        <v>#VALUE!</v>
      </c>
      <c r="I44" s="222" t="e">
        <f aca="false">I17-I9-I40</f>
        <v>#VALUE!</v>
      </c>
      <c r="J44" s="222" t="e">
        <f aca="false">J17-J9-J40</f>
        <v>#VALUE!</v>
      </c>
      <c r="K44" s="222" t="e">
        <f aca="false">K17-K9-K40</f>
        <v>#VALUE!</v>
      </c>
      <c r="L44" s="222" t="e">
        <f aca="false">L17-L9-L40</f>
        <v>#VALUE!</v>
      </c>
      <c r="M44" s="222" t="e">
        <f aca="false">M17-M9-M40</f>
        <v>#VALUE!</v>
      </c>
      <c r="N44" s="222" t="e">
        <f aca="false">N17-N9-N40</f>
        <v>#VALUE!</v>
      </c>
      <c r="O44" s="223" t="e">
        <f aca="false">O17-O40</f>
        <v>#VALUE!</v>
      </c>
    </row>
    <row r="45" customFormat="false" ht="12.75" hidden="false" customHeight="false" outlineLevel="0" collapsed="false"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</row>
    <row r="46" customFormat="false" ht="12.75" hidden="false" customHeight="false" outlineLevel="0" collapsed="false"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224"/>
    </row>
    <row r="47" customFormat="false" ht="12.75" hidden="false" customHeight="false" outlineLevel="0" collapsed="false">
      <c r="C47" s="224"/>
      <c r="D47" s="224"/>
      <c r="E47" s="224"/>
      <c r="F47" s="224"/>
      <c r="G47" s="224"/>
      <c r="H47" s="48"/>
      <c r="I47" s="48"/>
      <c r="J47" s="48"/>
      <c r="K47" s="48"/>
      <c r="L47" s="48"/>
      <c r="M47" s="48"/>
      <c r="N47" s="48"/>
      <c r="O47" s="48"/>
    </row>
    <row r="48" customFormat="false" ht="12.75" hidden="false" customHeight="false" outlineLevel="0" collapsed="false"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</row>
    <row r="49" customFormat="false" ht="12.75" hidden="false" customHeight="false" outlineLevel="0" collapsed="false"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</row>
    <row r="50" customFormat="false" ht="12.75" hidden="false" customHeight="false" outlineLevel="0" collapsed="false"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</row>
    <row r="51" customFormat="false" ht="12.75" hidden="false" customHeight="false" outlineLevel="0" collapsed="false"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</row>
    <row r="52" customFormat="false" ht="12.75" hidden="false" customHeight="false" outlineLevel="0" collapsed="false"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</row>
    <row r="53" customFormat="false" ht="12.75" hidden="false" customHeight="false" outlineLevel="0" collapsed="false"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</row>
    <row r="54" customFormat="false" ht="12.75" hidden="false" customHeight="false" outlineLevel="0" collapsed="false"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</row>
    <row r="55" customFormat="false" ht="12.75" hidden="false" customHeight="false" outlineLevel="0" collapsed="false"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</row>
    <row r="56" customFormat="false" ht="12.75" hidden="false" customHeight="false" outlineLevel="0" collapsed="false"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</row>
    <row r="57" customFormat="false" ht="12.75" hidden="false" customHeight="false" outlineLevel="0" collapsed="false"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</row>
  </sheetData>
  <printOptions headings="false" gridLines="false" gridLinesSet="true" horizontalCentered="false" verticalCentered="false"/>
  <pageMargins left="0.157638888888889" right="0.0784722222222222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regre">
                <anchor moveWithCells="true" sizeWithCells="false">
                  <from>
                    <xdr:col>3</xdr:col>
                    <xdr:colOff>130680</xdr:colOff>
                    <xdr:row>2</xdr:row>
                    <xdr:rowOff>19080</xdr:rowOff>
                  </from>
                  <to>
                    <xdr:col>5</xdr:col>
                    <xdr:colOff>35280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9.56"/>
    <col collapsed="false" customWidth="true" hidden="false" outlineLevel="0" max="4" min="3" style="0" width="13.7"/>
    <col collapsed="false" customWidth="true" hidden="false" outlineLevel="0" max="5" min="5" style="0" width="12.85"/>
    <col collapsed="false" customWidth="true" hidden="false" outlineLevel="0" max="6" min="6" style="0" width="13.28"/>
    <col collapsed="false" customWidth="true" hidden="false" outlineLevel="0" max="7" min="7" style="0" width="13.7"/>
    <col collapsed="false" customWidth="true" hidden="false" outlineLevel="0" max="8" min="8" style="0" width="13.28"/>
    <col collapsed="false" customWidth="true" hidden="false" outlineLevel="0" max="10" min="9" style="0" width="13.7"/>
    <col collapsed="false" customWidth="true" hidden="false" outlineLevel="0" max="12" min="11" style="0" width="13.28"/>
    <col collapsed="false" customWidth="true" hidden="false" outlineLevel="0" max="14" min="13" style="0" width="13.7"/>
    <col collapsed="false" customWidth="true" hidden="false" outlineLevel="0" max="15" min="15" style="0" width="13.14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3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</row>
    <row r="2" customFormat="false" ht="10.5" hidden="false" customHeight="true" outlineLevel="0" collapsed="false">
      <c r="A2" s="153"/>
      <c r="B2" s="215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81"/>
    </row>
    <row r="3" customFormat="false" ht="20.25" hidden="false" customHeight="false" outlineLevel="0" collapsed="false">
      <c r="A3" s="154" t="s">
        <v>189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</row>
    <row r="4" customFormat="false" ht="15.75" hidden="false" customHeight="false" outlineLevel="0" collapsed="false">
      <c r="A4" s="167" t="str">
        <f aca="false">base!E11</f>
        <v>01 de Enero al 31 de Diciembre del 201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81"/>
    </row>
    <row r="5" customFormat="false" ht="15.75" hidden="false" customHeight="false" outlineLevel="0" collapsed="false">
      <c r="A5" s="167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81"/>
    </row>
    <row r="6" customFormat="false" ht="15" hidden="false" customHeight="false" outlineLevel="0" collapsed="false">
      <c r="A6" s="16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81"/>
    </row>
    <row r="7" customFormat="false" ht="12.75" hidden="false" customHeight="false" outlineLevel="0" collapsed="false">
      <c r="A7" s="32" t="s">
        <v>190</v>
      </c>
      <c r="B7" s="35" t="str">
        <f aca="false">base!E11</f>
        <v>01 de Enero al 31 de Diciembre del 2017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7"/>
      <c r="N7" s="36"/>
      <c r="O7" s="216"/>
    </row>
    <row r="8" customFormat="false" ht="12.75" hidden="false" customHeight="false" outlineLevel="0" collapsed="false">
      <c r="A8" s="69" t="s">
        <v>38</v>
      </c>
      <c r="B8" s="217" t="s">
        <v>191</v>
      </c>
      <c r="C8" s="39" t="s">
        <v>39</v>
      </c>
      <c r="D8" s="40" t="s">
        <v>40</v>
      </c>
      <c r="E8" s="40" t="s">
        <v>41</v>
      </c>
      <c r="F8" s="40" t="s">
        <v>42</v>
      </c>
      <c r="G8" s="40" t="s">
        <v>43</v>
      </c>
      <c r="H8" s="40" t="s">
        <v>44</v>
      </c>
      <c r="I8" s="40" t="s">
        <v>45</v>
      </c>
      <c r="J8" s="40" t="s">
        <v>46</v>
      </c>
      <c r="K8" s="40" t="s">
        <v>47</v>
      </c>
      <c r="L8" s="40" t="s">
        <v>48</v>
      </c>
      <c r="M8" s="40" t="s">
        <v>49</v>
      </c>
      <c r="N8" s="40" t="s">
        <v>50</v>
      </c>
      <c r="O8" s="51" t="s">
        <v>165</v>
      </c>
    </row>
    <row r="9" customFormat="false" ht="12.75" hidden="false" customHeight="false" outlineLevel="0" collapsed="false">
      <c r="A9" s="80" t="s">
        <v>192</v>
      </c>
      <c r="B9" s="218"/>
      <c r="C9" s="218" t="e">
        <f aca="false">Flujo2!N42</f>
        <v>#VALUE!</v>
      </c>
      <c r="D9" s="218" t="e">
        <f aca="false">C42</f>
        <v>#VALUE!</v>
      </c>
      <c r="E9" s="218" t="e">
        <f aca="false">D42</f>
        <v>#VALUE!</v>
      </c>
      <c r="F9" s="218" t="e">
        <f aca="false">E42</f>
        <v>#VALUE!</v>
      </c>
      <c r="G9" s="218" t="e">
        <f aca="false">F42</f>
        <v>#VALUE!</v>
      </c>
      <c r="H9" s="218" t="e">
        <f aca="false">G42</f>
        <v>#VALUE!</v>
      </c>
      <c r="I9" s="218" t="e">
        <f aca="false">H42</f>
        <v>#VALUE!</v>
      </c>
      <c r="J9" s="218" t="e">
        <f aca="false">I42</f>
        <v>#VALUE!</v>
      </c>
      <c r="K9" s="218" t="e">
        <f aca="false">J42</f>
        <v>#VALUE!</v>
      </c>
      <c r="L9" s="218" t="e">
        <f aca="false">K42</f>
        <v>#VALUE!</v>
      </c>
      <c r="M9" s="218" t="e">
        <f aca="false">L42</f>
        <v>#VALUE!</v>
      </c>
      <c r="N9" s="218" t="e">
        <f aca="false">M42</f>
        <v>#VALUE!</v>
      </c>
      <c r="O9" s="219" t="e">
        <f aca="false">+C9</f>
        <v>#VALUE!</v>
      </c>
    </row>
    <row r="10" customFormat="false" ht="12.75" hidden="false" customHeight="false" outlineLevel="0" collapsed="false">
      <c r="A10" s="96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77"/>
      <c r="O10" s="94"/>
    </row>
    <row r="11" customFormat="false" ht="12.75" hidden="false" customHeight="false" outlineLevel="0" collapsed="false">
      <c r="A11" s="185" t="s">
        <v>193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77"/>
      <c r="O11" s="94"/>
    </row>
    <row r="12" customFormat="false" ht="12.75" hidden="false" customHeight="false" outlineLevel="0" collapsed="false">
      <c r="A12" s="96" t="s">
        <v>194</v>
      </c>
      <c r="B12" s="94"/>
      <c r="C12" s="94" t="n">
        <f aca="false">'Pronóstico Vtas año3'!E20</f>
        <v>0</v>
      </c>
      <c r="D12" s="94" t="n">
        <f aca="false">'Pronóstico Vtas año3'!F20</f>
        <v>0</v>
      </c>
      <c r="E12" s="94" t="n">
        <f aca="false">'Pronóstico Vtas año3'!G20</f>
        <v>0</v>
      </c>
      <c r="F12" s="94" t="n">
        <f aca="false">'Pronóstico Vtas año3'!H20</f>
        <v>0</v>
      </c>
      <c r="G12" s="94" t="n">
        <f aca="false">'Pronóstico Vtas año3'!I20</f>
        <v>0</v>
      </c>
      <c r="H12" s="94" t="n">
        <f aca="false">'Pronóstico Vtas año3'!J20</f>
        <v>0</v>
      </c>
      <c r="I12" s="94" t="n">
        <f aca="false">'Pronóstico Vtas año3'!K20</f>
        <v>0</v>
      </c>
      <c r="J12" s="94" t="n">
        <f aca="false">'Pronóstico Vtas año3'!L20</f>
        <v>0</v>
      </c>
      <c r="K12" s="94" t="n">
        <f aca="false">'Pronóstico Vtas año3'!M20</f>
        <v>0</v>
      </c>
      <c r="L12" s="94" t="n">
        <f aca="false">'Pronóstico Vtas año3'!N20</f>
        <v>0</v>
      </c>
      <c r="M12" s="94" t="n">
        <f aca="false">'Pronóstico Vtas año3'!O20</f>
        <v>0</v>
      </c>
      <c r="N12" s="94" t="n">
        <f aca="false">'Pronóstico Vtas año3'!P20</f>
        <v>0</v>
      </c>
      <c r="O12" s="94" t="n">
        <f aca="false">SUM(B12:N12)</f>
        <v>0</v>
      </c>
    </row>
    <row r="13" customFormat="false" ht="12.75" hidden="false" customHeight="false" outlineLevel="0" collapsed="false">
      <c r="A13" s="96" t="s">
        <v>195</v>
      </c>
      <c r="B13" s="94"/>
      <c r="C13" s="94" t="n">
        <f aca="false">'Pronóstico Vtas año3'!E21</f>
        <v>0</v>
      </c>
      <c r="D13" s="94" t="n">
        <f aca="false">'Pronóstico Vtas año3'!F21</f>
        <v>0</v>
      </c>
      <c r="E13" s="94" t="n">
        <f aca="false">'Pronóstico Vtas año3'!G21</f>
        <v>0</v>
      </c>
      <c r="F13" s="94" t="n">
        <f aca="false">'Pronóstico Vtas año3'!H21</f>
        <v>0</v>
      </c>
      <c r="G13" s="94" t="n">
        <f aca="false">'Pronóstico Vtas año3'!I21</f>
        <v>0</v>
      </c>
      <c r="H13" s="94" t="n">
        <f aca="false">'Pronóstico Vtas año3'!J21</f>
        <v>0</v>
      </c>
      <c r="I13" s="94" t="n">
        <f aca="false">'Pronóstico Vtas año3'!K21</f>
        <v>0</v>
      </c>
      <c r="J13" s="94" t="n">
        <f aca="false">'Pronóstico Vtas año3'!L21</f>
        <v>0</v>
      </c>
      <c r="K13" s="94" t="n">
        <f aca="false">'Pronóstico Vtas año3'!M21</f>
        <v>0</v>
      </c>
      <c r="L13" s="94" t="n">
        <f aca="false">'Pronóstico Vtas año3'!N21</f>
        <v>0</v>
      </c>
      <c r="M13" s="94" t="n">
        <f aca="false">'Pronóstico Vtas año3'!O21</f>
        <v>0</v>
      </c>
      <c r="N13" s="94" t="n">
        <f aca="false">'Pronóstico Vtas año3'!P21</f>
        <v>0</v>
      </c>
      <c r="O13" s="94" t="n">
        <f aca="false">SUM(B13:N13)</f>
        <v>0</v>
      </c>
    </row>
    <row r="14" customFormat="false" ht="12.75" hidden="false" customHeight="false" outlineLevel="0" collapsed="false">
      <c r="A14" s="96" t="s">
        <v>196</v>
      </c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77"/>
      <c r="O14" s="94" t="n">
        <f aca="false">SUM(B14:N14)</f>
        <v>0</v>
      </c>
    </row>
    <row r="15" customFormat="false" ht="12.75" hidden="false" customHeight="false" outlineLevel="0" collapsed="false">
      <c r="A15" s="96" t="s">
        <v>197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77"/>
      <c r="O15" s="94" t="n">
        <f aca="false">SUM(B15:N15)</f>
        <v>0</v>
      </c>
    </row>
    <row r="16" customFormat="false" ht="12.75" hidden="false" customHeight="false" outlineLevel="0" collapsed="false">
      <c r="A16" s="96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77"/>
      <c r="O16" s="94"/>
    </row>
    <row r="17" customFormat="false" ht="12.75" hidden="false" customHeight="false" outlineLevel="0" collapsed="false">
      <c r="A17" s="185" t="s">
        <v>198</v>
      </c>
      <c r="B17" s="94" t="n">
        <f aca="false">SUM(B9:B15)</f>
        <v>0</v>
      </c>
      <c r="C17" s="94" t="e">
        <f aca="false">C9+C12+C13+C15</f>
        <v>#VALUE!</v>
      </c>
      <c r="D17" s="94" t="e">
        <f aca="false">D9+D12+D13+D15</f>
        <v>#VALUE!</v>
      </c>
      <c r="E17" s="94" t="e">
        <f aca="false">E9+E12+E13+E15</f>
        <v>#VALUE!</v>
      </c>
      <c r="F17" s="94" t="e">
        <f aca="false">F9+F12+F13+F15</f>
        <v>#VALUE!</v>
      </c>
      <c r="G17" s="94" t="e">
        <f aca="false">G9+G12+G13+G15</f>
        <v>#VALUE!</v>
      </c>
      <c r="H17" s="94" t="e">
        <f aca="false">H9+H12+H13+H15</f>
        <v>#VALUE!</v>
      </c>
      <c r="I17" s="94" t="e">
        <f aca="false">I9+I12+I13+I15</f>
        <v>#VALUE!</v>
      </c>
      <c r="J17" s="94" t="e">
        <f aca="false">J9+J12+J13+J15</f>
        <v>#VALUE!</v>
      </c>
      <c r="K17" s="94" t="e">
        <f aca="false">K9+K12+K13+K15</f>
        <v>#VALUE!</v>
      </c>
      <c r="L17" s="94" t="e">
        <f aca="false">L9+L12+L13+L15</f>
        <v>#VALUE!</v>
      </c>
      <c r="M17" s="94" t="e">
        <f aca="false">M9+M12+M13+M15</f>
        <v>#VALUE!</v>
      </c>
      <c r="N17" s="77" t="e">
        <f aca="false">N9+N12+N13+N15</f>
        <v>#VALUE!</v>
      </c>
      <c r="O17" s="94" t="e">
        <f aca="false">O9+O12+O13+O15</f>
        <v>#VALUE!</v>
      </c>
    </row>
    <row r="18" customFormat="false" ht="12.75" hidden="false" customHeight="false" outlineLevel="0" collapsed="false">
      <c r="A18" s="96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77"/>
      <c r="O18" s="94"/>
    </row>
    <row r="19" customFormat="false" ht="12.75" hidden="false" customHeight="false" outlineLevel="0" collapsed="false">
      <c r="A19" s="185" t="s">
        <v>199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77"/>
      <c r="O19" s="94"/>
    </row>
    <row r="20" customFormat="false" ht="12.75" hidden="false" customHeight="false" outlineLevel="0" collapsed="false">
      <c r="A20" s="96" t="s">
        <v>200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77"/>
      <c r="O20" s="94" t="n">
        <f aca="false">SUM(B20:N20)</f>
        <v>0</v>
      </c>
    </row>
    <row r="21" customFormat="false" ht="12.75" hidden="false" customHeight="false" outlineLevel="0" collapsed="false">
      <c r="A21" s="96" t="s">
        <v>201</v>
      </c>
      <c r="B21" s="94"/>
      <c r="C21" s="94" t="n">
        <f aca="false">Resultados3!B13</f>
        <v>0</v>
      </c>
      <c r="D21" s="94" t="n">
        <f aca="false">Resultados3!C13</f>
        <v>0</v>
      </c>
      <c r="E21" s="94" t="n">
        <f aca="false">Resultados3!D13</f>
        <v>0</v>
      </c>
      <c r="F21" s="94" t="n">
        <f aca="false">Resultados3!E13</f>
        <v>0</v>
      </c>
      <c r="G21" s="94" t="n">
        <f aca="false">Resultados3!F13</f>
        <v>0</v>
      </c>
      <c r="H21" s="94" t="n">
        <f aca="false">Resultados3!G13</f>
        <v>0</v>
      </c>
      <c r="I21" s="94" t="n">
        <f aca="false">Resultados3!H13</f>
        <v>0</v>
      </c>
      <c r="J21" s="94" t="n">
        <f aca="false">Resultados3!I13</f>
        <v>0</v>
      </c>
      <c r="K21" s="94" t="n">
        <f aca="false">Resultados3!J13</f>
        <v>0</v>
      </c>
      <c r="L21" s="94" t="n">
        <f aca="false">Resultados3!K13</f>
        <v>0</v>
      </c>
      <c r="M21" s="94" t="n">
        <f aca="false">Resultados3!L13</f>
        <v>0</v>
      </c>
      <c r="N21" s="94" t="n">
        <f aca="false">Resultados3!M13</f>
        <v>0</v>
      </c>
      <c r="O21" s="94" t="n">
        <f aca="false">SUM(B21:N21)</f>
        <v>0</v>
      </c>
    </row>
    <row r="22" customFormat="false" ht="12.75" hidden="false" customHeight="false" outlineLevel="0" collapsed="false">
      <c r="A22" s="96" t="str">
        <f aca="false">+Resultados3!A18</f>
        <v>Sueldos/ dueños</v>
      </c>
      <c r="B22" s="77"/>
      <c r="C22" s="94" t="n">
        <f aca="false">Resultados3!B18</f>
        <v>0</v>
      </c>
      <c r="D22" s="94" t="n">
        <f aca="false">Resultados3!C18</f>
        <v>0</v>
      </c>
      <c r="E22" s="94" t="n">
        <f aca="false">Resultados3!D18</f>
        <v>0</v>
      </c>
      <c r="F22" s="94" t="n">
        <f aca="false">Resultados3!E18</f>
        <v>0</v>
      </c>
      <c r="G22" s="94" t="n">
        <f aca="false">Resultados3!F18</f>
        <v>0</v>
      </c>
      <c r="H22" s="94" t="n">
        <f aca="false">Resultados3!G18</f>
        <v>0</v>
      </c>
      <c r="I22" s="94" t="n">
        <f aca="false">Resultados3!H18</f>
        <v>0</v>
      </c>
      <c r="J22" s="94" t="n">
        <f aca="false">Resultados3!I18</f>
        <v>0</v>
      </c>
      <c r="K22" s="94" t="n">
        <f aca="false">Resultados3!J18</f>
        <v>0</v>
      </c>
      <c r="L22" s="94" t="n">
        <f aca="false">Resultados3!K18</f>
        <v>0</v>
      </c>
      <c r="M22" s="94" t="n">
        <f aca="false">Resultados3!L18</f>
        <v>0</v>
      </c>
      <c r="N22" s="94" t="n">
        <f aca="false">Resultados3!M18</f>
        <v>0</v>
      </c>
      <c r="O22" s="94" t="n">
        <f aca="false">SUM(B22:N22)</f>
        <v>0</v>
      </c>
    </row>
    <row r="23" customFormat="false" ht="12.75" hidden="false" customHeight="false" outlineLevel="0" collapsed="false">
      <c r="A23" s="96" t="str">
        <f aca="false">+Resultados3!A19</f>
        <v>Sueldos/ empleados</v>
      </c>
      <c r="B23" s="94"/>
      <c r="C23" s="94" t="n">
        <f aca="false">Resultados3!B19</f>
        <v>0</v>
      </c>
      <c r="D23" s="94" t="n">
        <f aca="false">Resultados3!C19</f>
        <v>0</v>
      </c>
      <c r="E23" s="94" t="n">
        <f aca="false">Resultados3!D19</f>
        <v>0</v>
      </c>
      <c r="F23" s="94" t="n">
        <f aca="false">Resultados3!E19</f>
        <v>0</v>
      </c>
      <c r="G23" s="94" t="n">
        <f aca="false">Resultados3!F19</f>
        <v>0</v>
      </c>
      <c r="H23" s="94" t="n">
        <f aca="false">Resultados3!G19</f>
        <v>0</v>
      </c>
      <c r="I23" s="94" t="n">
        <f aca="false">Resultados3!H19</f>
        <v>0</v>
      </c>
      <c r="J23" s="94" t="n">
        <f aca="false">Resultados3!I19</f>
        <v>0</v>
      </c>
      <c r="K23" s="94" t="n">
        <f aca="false">Resultados3!J19</f>
        <v>0</v>
      </c>
      <c r="L23" s="94" t="n">
        <f aca="false">Resultados3!K19</f>
        <v>0</v>
      </c>
      <c r="M23" s="94" t="n">
        <f aca="false">Resultados3!L19</f>
        <v>0</v>
      </c>
      <c r="N23" s="94" t="n">
        <f aca="false">Resultados3!M19</f>
        <v>0</v>
      </c>
      <c r="O23" s="94" t="n">
        <f aca="false">SUM(B23:N23)</f>
        <v>0</v>
      </c>
    </row>
    <row r="24" customFormat="false" ht="12.75" hidden="false" customHeight="false" outlineLevel="0" collapsed="false">
      <c r="A24" s="96" t="str">
        <f aca="false">+Resultados3!A20</f>
        <v>Honorarios</v>
      </c>
      <c r="B24" s="94"/>
      <c r="C24" s="94" t="n">
        <f aca="false">Resultados3!B20</f>
        <v>0</v>
      </c>
      <c r="D24" s="94" t="n">
        <f aca="false">Resultados3!C20</f>
        <v>0</v>
      </c>
      <c r="E24" s="94" t="n">
        <f aca="false">Resultados3!D20</f>
        <v>0</v>
      </c>
      <c r="F24" s="94" t="n">
        <f aca="false">Resultados3!E20</f>
        <v>0</v>
      </c>
      <c r="G24" s="94" t="n">
        <f aca="false">Resultados3!F20</f>
        <v>0</v>
      </c>
      <c r="H24" s="94" t="n">
        <f aca="false">Resultados3!G20</f>
        <v>0</v>
      </c>
      <c r="I24" s="94" t="n">
        <f aca="false">Resultados3!H20</f>
        <v>0</v>
      </c>
      <c r="J24" s="94" t="n">
        <f aca="false">Resultados3!I20</f>
        <v>0</v>
      </c>
      <c r="K24" s="94" t="n">
        <f aca="false">Resultados3!J20</f>
        <v>0</v>
      </c>
      <c r="L24" s="94" t="n">
        <f aca="false">Resultados3!K20</f>
        <v>0</v>
      </c>
      <c r="M24" s="94" t="n">
        <f aca="false">Resultados3!L20</f>
        <v>0</v>
      </c>
      <c r="N24" s="94" t="n">
        <f aca="false">Resultados3!M20</f>
        <v>0</v>
      </c>
      <c r="O24" s="94" t="n">
        <f aca="false">SUM(B24:N24)</f>
        <v>0</v>
      </c>
    </row>
    <row r="25" customFormat="false" ht="12.75" hidden="false" customHeight="false" outlineLevel="0" collapsed="false">
      <c r="A25" s="96" t="str">
        <f aca="false">+Resultados3!A21</f>
        <v>Renta del local</v>
      </c>
      <c r="B25" s="94"/>
      <c r="C25" s="94" t="n">
        <f aca="false">Resultados3!B21</f>
        <v>0</v>
      </c>
      <c r="D25" s="94" t="n">
        <f aca="false">Resultados3!C21</f>
        <v>0</v>
      </c>
      <c r="E25" s="94" t="n">
        <f aca="false">Resultados3!D21</f>
        <v>0</v>
      </c>
      <c r="F25" s="94" t="n">
        <f aca="false">Resultados3!E21</f>
        <v>0</v>
      </c>
      <c r="G25" s="94" t="n">
        <f aca="false">Resultados3!F21</f>
        <v>0</v>
      </c>
      <c r="H25" s="94" t="n">
        <f aca="false">Resultados3!G21</f>
        <v>0</v>
      </c>
      <c r="I25" s="94" t="n">
        <f aca="false">Resultados3!H21</f>
        <v>0</v>
      </c>
      <c r="J25" s="94" t="n">
        <f aca="false">Resultados3!I21</f>
        <v>0</v>
      </c>
      <c r="K25" s="94" t="n">
        <f aca="false">Resultados3!J21</f>
        <v>0</v>
      </c>
      <c r="L25" s="94" t="n">
        <f aca="false">Resultados3!K21</f>
        <v>0</v>
      </c>
      <c r="M25" s="94" t="n">
        <f aca="false">Resultados3!L21</f>
        <v>0</v>
      </c>
      <c r="N25" s="94" t="n">
        <f aca="false">Resultados3!M21</f>
        <v>0</v>
      </c>
      <c r="O25" s="94" t="n">
        <f aca="false">SUM(B25:N25)</f>
        <v>0</v>
      </c>
    </row>
    <row r="26" customFormat="false" ht="12.75" hidden="false" customHeight="false" outlineLevel="0" collapsed="false">
      <c r="A26" s="96" t="str">
        <f aca="false">+Resultados3!A22</f>
        <v>Papelería</v>
      </c>
      <c r="B26" s="94"/>
      <c r="C26" s="94" t="n">
        <f aca="false">Resultados3!B22</f>
        <v>0</v>
      </c>
      <c r="D26" s="94" t="n">
        <f aca="false">Resultados3!C22</f>
        <v>0</v>
      </c>
      <c r="E26" s="94" t="n">
        <f aca="false">Resultados3!D22</f>
        <v>0</v>
      </c>
      <c r="F26" s="94" t="n">
        <f aca="false">Resultados3!E22</f>
        <v>0</v>
      </c>
      <c r="G26" s="94" t="n">
        <f aca="false">Resultados3!F22</f>
        <v>0</v>
      </c>
      <c r="H26" s="94" t="n">
        <f aca="false">Resultados3!G22</f>
        <v>0</v>
      </c>
      <c r="I26" s="94" t="n">
        <f aca="false">Resultados3!H22</f>
        <v>0</v>
      </c>
      <c r="J26" s="94" t="n">
        <f aca="false">Resultados3!I22</f>
        <v>0</v>
      </c>
      <c r="K26" s="94" t="n">
        <f aca="false">Resultados3!J22</f>
        <v>0</v>
      </c>
      <c r="L26" s="94" t="n">
        <f aca="false">Resultados3!K22</f>
        <v>0</v>
      </c>
      <c r="M26" s="94" t="n">
        <f aca="false">Resultados3!L22</f>
        <v>0</v>
      </c>
      <c r="N26" s="94" t="n">
        <f aca="false">Resultados3!M22</f>
        <v>0</v>
      </c>
      <c r="O26" s="94" t="n">
        <f aca="false">SUM(B26:N26)</f>
        <v>0</v>
      </c>
    </row>
    <row r="27" customFormat="false" ht="12.75" hidden="false" customHeight="false" outlineLevel="0" collapsed="false">
      <c r="A27" s="96" t="str">
        <f aca="false">+Resultados3!A23</f>
        <v>Electricidad</v>
      </c>
      <c r="B27" s="94"/>
      <c r="C27" s="94" t="n">
        <f aca="false">Resultados3!B23</f>
        <v>0</v>
      </c>
      <c r="D27" s="94" t="n">
        <f aca="false">Resultados3!C23</f>
        <v>0</v>
      </c>
      <c r="E27" s="94" t="n">
        <f aca="false">Resultados3!D23</f>
        <v>0</v>
      </c>
      <c r="F27" s="94" t="n">
        <f aca="false">Resultados3!E23</f>
        <v>0</v>
      </c>
      <c r="G27" s="94" t="n">
        <f aca="false">Resultados3!F23</f>
        <v>0</v>
      </c>
      <c r="H27" s="94" t="n">
        <f aca="false">Resultados3!G23</f>
        <v>0</v>
      </c>
      <c r="I27" s="94" t="n">
        <f aca="false">Resultados3!H23</f>
        <v>0</v>
      </c>
      <c r="J27" s="94" t="n">
        <f aca="false">Resultados3!I23</f>
        <v>0</v>
      </c>
      <c r="K27" s="94" t="n">
        <f aca="false">Resultados3!J23</f>
        <v>0</v>
      </c>
      <c r="L27" s="94" t="n">
        <f aca="false">Resultados3!K23</f>
        <v>0</v>
      </c>
      <c r="M27" s="94" t="n">
        <f aca="false">Resultados3!L23</f>
        <v>0</v>
      </c>
      <c r="N27" s="94" t="n">
        <f aca="false">Resultados3!M23</f>
        <v>0</v>
      </c>
      <c r="O27" s="94" t="n">
        <f aca="false">SUM(B27:N27)</f>
        <v>0</v>
      </c>
    </row>
    <row r="28" customFormat="false" ht="12.75" hidden="false" customHeight="false" outlineLevel="0" collapsed="false">
      <c r="A28" s="96" t="str">
        <f aca="false">+Resultados3!A24</f>
        <v>Gas</v>
      </c>
      <c r="B28" s="94"/>
      <c r="C28" s="94" t="n">
        <f aca="false">Resultados3!B24</f>
        <v>0</v>
      </c>
      <c r="D28" s="94" t="n">
        <f aca="false">Resultados3!C24</f>
        <v>0</v>
      </c>
      <c r="E28" s="94" t="n">
        <f aca="false">Resultados3!D24</f>
        <v>0</v>
      </c>
      <c r="F28" s="94" t="n">
        <f aca="false">Resultados3!E24</f>
        <v>0</v>
      </c>
      <c r="G28" s="94" t="n">
        <f aca="false">Resultados3!F24</f>
        <v>0</v>
      </c>
      <c r="H28" s="94" t="n">
        <f aca="false">Resultados3!G24</f>
        <v>0</v>
      </c>
      <c r="I28" s="94" t="n">
        <f aca="false">Resultados3!H24</f>
        <v>0</v>
      </c>
      <c r="J28" s="94" t="n">
        <f aca="false">Resultados3!I24</f>
        <v>0</v>
      </c>
      <c r="K28" s="94" t="n">
        <f aca="false">Resultados3!J24</f>
        <v>0</v>
      </c>
      <c r="L28" s="94" t="n">
        <f aca="false">Resultados3!K24</f>
        <v>0</v>
      </c>
      <c r="M28" s="94" t="n">
        <f aca="false">Resultados3!L24</f>
        <v>0</v>
      </c>
      <c r="N28" s="94" t="n">
        <f aca="false">Resultados3!M24</f>
        <v>0</v>
      </c>
      <c r="O28" s="94" t="n">
        <f aca="false">SUM(B28:N28)</f>
        <v>0</v>
      </c>
    </row>
    <row r="29" customFormat="false" ht="12.75" hidden="false" customHeight="false" outlineLevel="0" collapsed="false">
      <c r="A29" s="96" t="str">
        <f aca="false">+Resultados3!A25</f>
        <v>Teléfono</v>
      </c>
      <c r="B29" s="94"/>
      <c r="C29" s="94" t="n">
        <f aca="false">Resultados3!B25</f>
        <v>0</v>
      </c>
      <c r="D29" s="94" t="n">
        <f aca="false">Resultados3!C25</f>
        <v>0</v>
      </c>
      <c r="E29" s="94" t="n">
        <f aca="false">Resultados3!D25</f>
        <v>0</v>
      </c>
      <c r="F29" s="94" t="n">
        <f aca="false">Resultados3!E25</f>
        <v>0</v>
      </c>
      <c r="G29" s="94" t="n">
        <f aca="false">Resultados3!F25</f>
        <v>0</v>
      </c>
      <c r="H29" s="94" t="n">
        <f aca="false">Resultados3!G25</f>
        <v>0</v>
      </c>
      <c r="I29" s="94" t="n">
        <f aca="false">Resultados3!H25</f>
        <v>0</v>
      </c>
      <c r="J29" s="94" t="n">
        <f aca="false">Resultados3!I25</f>
        <v>0</v>
      </c>
      <c r="K29" s="94" t="n">
        <f aca="false">Resultados3!J25</f>
        <v>0</v>
      </c>
      <c r="L29" s="94" t="n">
        <f aca="false">Resultados3!K25</f>
        <v>0</v>
      </c>
      <c r="M29" s="94" t="n">
        <f aca="false">Resultados3!L25</f>
        <v>0</v>
      </c>
      <c r="N29" s="94" t="n">
        <f aca="false">Resultados3!M25</f>
        <v>0</v>
      </c>
      <c r="O29" s="94" t="n">
        <f aca="false">SUM(B29:N29)</f>
        <v>0</v>
      </c>
    </row>
    <row r="30" customFormat="false" ht="12.75" hidden="false" customHeight="false" outlineLevel="0" collapsed="false">
      <c r="A30" s="96" t="str">
        <f aca="false">+Resultados3!A26</f>
        <v>Agua</v>
      </c>
      <c r="B30" s="94"/>
      <c r="C30" s="94" t="n">
        <f aca="false">Resultados3!B26</f>
        <v>0</v>
      </c>
      <c r="D30" s="94" t="n">
        <f aca="false">Resultados3!C26</f>
        <v>0</v>
      </c>
      <c r="E30" s="94" t="n">
        <f aca="false">Resultados3!D26</f>
        <v>0</v>
      </c>
      <c r="F30" s="94" t="n">
        <f aca="false">Resultados3!E26</f>
        <v>0</v>
      </c>
      <c r="G30" s="94" t="n">
        <f aca="false">Resultados3!F26</f>
        <v>0</v>
      </c>
      <c r="H30" s="94" t="n">
        <f aca="false">Resultados3!G26</f>
        <v>0</v>
      </c>
      <c r="I30" s="94" t="n">
        <f aca="false">Resultados3!H26</f>
        <v>0</v>
      </c>
      <c r="J30" s="94" t="n">
        <f aca="false">Resultados3!I26</f>
        <v>0</v>
      </c>
      <c r="K30" s="94" t="n">
        <f aca="false">Resultados3!J26</f>
        <v>0</v>
      </c>
      <c r="L30" s="94" t="n">
        <f aca="false">Resultados3!K26</f>
        <v>0</v>
      </c>
      <c r="M30" s="94" t="n">
        <f aca="false">Resultados3!L26</f>
        <v>0</v>
      </c>
      <c r="N30" s="94" t="n">
        <f aca="false">Resultados3!M26</f>
        <v>0</v>
      </c>
      <c r="O30" s="94" t="n">
        <f aca="false">SUM(B30:N30)</f>
        <v>0</v>
      </c>
    </row>
    <row r="31" customFormat="false" ht="12.75" hidden="false" customHeight="false" outlineLevel="0" collapsed="false">
      <c r="A31" s="96" t="str">
        <f aca="false">+Resultados3!A27</f>
        <v>Pago de Préstamo</v>
      </c>
      <c r="B31" s="94"/>
      <c r="C31" s="94" t="n">
        <f aca="false">+base!AC130</f>
        <v>0</v>
      </c>
      <c r="D31" s="94" t="n">
        <f aca="false">+base!AD130</f>
        <v>0</v>
      </c>
      <c r="E31" s="94" t="n">
        <f aca="false">+base!AE130</f>
        <v>0</v>
      </c>
      <c r="F31" s="94" t="n">
        <f aca="false">+base!AF130</f>
        <v>0</v>
      </c>
      <c r="G31" s="94" t="n">
        <f aca="false">+base!AG130</f>
        <v>0</v>
      </c>
      <c r="H31" s="94" t="n">
        <f aca="false">+base!AH130</f>
        <v>0</v>
      </c>
      <c r="I31" s="94" t="n">
        <f aca="false">+base!AI130</f>
        <v>0</v>
      </c>
      <c r="J31" s="94" t="n">
        <f aca="false">+base!AJ130</f>
        <v>0</v>
      </c>
      <c r="K31" s="94" t="n">
        <f aca="false">+base!AK130</f>
        <v>0</v>
      </c>
      <c r="L31" s="94" t="n">
        <f aca="false">+base!AL130</f>
        <v>0</v>
      </c>
      <c r="M31" s="94" t="n">
        <f aca="false">+base!AM130</f>
        <v>0</v>
      </c>
      <c r="N31" s="94" t="n">
        <f aca="false">+base!AN130</f>
        <v>0</v>
      </c>
      <c r="O31" s="94" t="n">
        <f aca="false">SUM(B31:N31)</f>
        <v>0</v>
      </c>
    </row>
    <row r="32" customFormat="false" ht="12.75" hidden="false" customHeight="false" outlineLevel="0" collapsed="false">
      <c r="A32" s="96" t="str">
        <f aca="false">+Resultados3!A28</f>
        <v>Intereses</v>
      </c>
      <c r="B32" s="94"/>
      <c r="C32" s="94" t="n">
        <f aca="false">Resultados3!B28</f>
        <v>0</v>
      </c>
      <c r="D32" s="94" t="n">
        <f aca="false">Resultados3!C28</f>
        <v>0</v>
      </c>
      <c r="E32" s="94" t="n">
        <f aca="false">Resultados3!D28</f>
        <v>0</v>
      </c>
      <c r="F32" s="94" t="n">
        <f aca="false">Resultados3!E28</f>
        <v>0</v>
      </c>
      <c r="G32" s="94" t="n">
        <f aca="false">Resultados3!F28</f>
        <v>0</v>
      </c>
      <c r="H32" s="94" t="n">
        <f aca="false">Resultados3!G28</f>
        <v>0</v>
      </c>
      <c r="I32" s="94" t="n">
        <f aca="false">Resultados3!H28</f>
        <v>0</v>
      </c>
      <c r="J32" s="94" t="n">
        <f aca="false">Resultados3!I28</f>
        <v>0</v>
      </c>
      <c r="K32" s="94" t="n">
        <f aca="false">Resultados3!J28</f>
        <v>0</v>
      </c>
      <c r="L32" s="94" t="n">
        <f aca="false">Resultados3!K28</f>
        <v>0</v>
      </c>
      <c r="M32" s="94" t="n">
        <f aca="false">Resultados3!L28</f>
        <v>0</v>
      </c>
      <c r="N32" s="94" t="n">
        <f aca="false">Resultados3!M28</f>
        <v>0</v>
      </c>
      <c r="O32" s="94" t="n">
        <f aca="false">SUM(B32:N32)</f>
        <v>0</v>
      </c>
    </row>
    <row r="33" customFormat="false" ht="12.75" hidden="false" customHeight="false" outlineLevel="0" collapsed="false">
      <c r="A33" s="96" t="str">
        <f aca="false">+Resultados3!A29</f>
        <v>Reparaciones</v>
      </c>
      <c r="B33" s="94"/>
      <c r="C33" s="94" t="n">
        <f aca="false">Resultados3!B29</f>
        <v>0</v>
      </c>
      <c r="D33" s="94" t="n">
        <f aca="false">Resultados3!C29</f>
        <v>0</v>
      </c>
      <c r="E33" s="94" t="n">
        <f aca="false">Resultados3!D29</f>
        <v>0</v>
      </c>
      <c r="F33" s="94" t="n">
        <f aca="false">Resultados3!E29</f>
        <v>0</v>
      </c>
      <c r="G33" s="94" t="n">
        <f aca="false">Resultados3!F29</f>
        <v>0</v>
      </c>
      <c r="H33" s="94" t="n">
        <f aca="false">Resultados3!G29</f>
        <v>0</v>
      </c>
      <c r="I33" s="94" t="n">
        <f aca="false">Resultados3!H29</f>
        <v>0</v>
      </c>
      <c r="J33" s="94" t="n">
        <f aca="false">Resultados3!I29</f>
        <v>0</v>
      </c>
      <c r="K33" s="94" t="n">
        <f aca="false">Resultados3!J29</f>
        <v>0</v>
      </c>
      <c r="L33" s="94" t="n">
        <f aca="false">Resultados3!K29</f>
        <v>0</v>
      </c>
      <c r="M33" s="94" t="n">
        <f aca="false">Resultados3!L29</f>
        <v>0</v>
      </c>
      <c r="N33" s="94" t="n">
        <f aca="false">Resultados3!M29</f>
        <v>0</v>
      </c>
      <c r="O33" s="94" t="n">
        <f aca="false">SUM(B33:N33)</f>
        <v>0</v>
      </c>
    </row>
    <row r="34" customFormat="false" ht="12.75" hidden="false" customHeight="false" outlineLevel="0" collapsed="false">
      <c r="A34" s="96" t="str">
        <f aca="false">+Resultados3!A30</f>
        <v>Gasolina y combustibles</v>
      </c>
      <c r="B34" s="94"/>
      <c r="C34" s="94" t="n">
        <f aca="false">Resultados3!B30</f>
        <v>0</v>
      </c>
      <c r="D34" s="94" t="n">
        <f aca="false">Resultados3!C30</f>
        <v>0</v>
      </c>
      <c r="E34" s="94" t="n">
        <f aca="false">Resultados3!D30</f>
        <v>0</v>
      </c>
      <c r="F34" s="94" t="n">
        <f aca="false">Resultados3!E30</f>
        <v>0</v>
      </c>
      <c r="G34" s="94" t="n">
        <f aca="false">Resultados3!F30</f>
        <v>0</v>
      </c>
      <c r="H34" s="94" t="n">
        <f aca="false">Resultados3!G30</f>
        <v>0</v>
      </c>
      <c r="I34" s="94" t="n">
        <f aca="false">Resultados3!H30</f>
        <v>0</v>
      </c>
      <c r="J34" s="94" t="n">
        <f aca="false">Resultados3!I30</f>
        <v>0</v>
      </c>
      <c r="K34" s="94" t="n">
        <f aca="false">Resultados3!J30</f>
        <v>0</v>
      </c>
      <c r="L34" s="94" t="n">
        <f aca="false">Resultados3!K30</f>
        <v>0</v>
      </c>
      <c r="M34" s="94" t="n">
        <f aca="false">Resultados3!L30</f>
        <v>0</v>
      </c>
      <c r="N34" s="94" t="n">
        <f aca="false">Resultados3!M30</f>
        <v>0</v>
      </c>
      <c r="O34" s="94" t="n">
        <f aca="false">SUM(B34:N34)</f>
        <v>0</v>
      </c>
    </row>
    <row r="35" customFormat="false" ht="12.75" hidden="false" customHeight="false" outlineLevel="0" collapsed="false">
      <c r="A35" s="96" t="str">
        <f aca="false">+Resultados3!A31</f>
        <v>Gastos de viaje</v>
      </c>
      <c r="B35" s="94"/>
      <c r="C35" s="94" t="n">
        <f aca="false">Resultados3!B31</f>
        <v>0</v>
      </c>
      <c r="D35" s="94" t="n">
        <f aca="false">Resultados3!C31</f>
        <v>0</v>
      </c>
      <c r="E35" s="94" t="n">
        <f aca="false">Resultados3!D31</f>
        <v>0</v>
      </c>
      <c r="F35" s="94" t="n">
        <f aca="false">Resultados3!E31</f>
        <v>0</v>
      </c>
      <c r="G35" s="94" t="n">
        <f aca="false">Resultados3!F31</f>
        <v>0</v>
      </c>
      <c r="H35" s="94" t="n">
        <f aca="false">Resultados3!G31</f>
        <v>0</v>
      </c>
      <c r="I35" s="94" t="n">
        <f aca="false">Resultados3!H31</f>
        <v>0</v>
      </c>
      <c r="J35" s="94" t="n">
        <f aca="false">Resultados3!I31</f>
        <v>0</v>
      </c>
      <c r="K35" s="94" t="n">
        <f aca="false">Resultados3!J31</f>
        <v>0</v>
      </c>
      <c r="L35" s="94" t="n">
        <f aca="false">Resultados3!K31</f>
        <v>0</v>
      </c>
      <c r="M35" s="94" t="n">
        <f aca="false">Resultados3!L31</f>
        <v>0</v>
      </c>
      <c r="N35" s="94" t="n">
        <f aca="false">Resultados3!M31</f>
        <v>0</v>
      </c>
      <c r="O35" s="94" t="n">
        <f aca="false">SUM(B35:N35)</f>
        <v>0</v>
      </c>
    </row>
    <row r="36" customFormat="false" ht="12.75" hidden="false" customHeight="false" outlineLevel="0" collapsed="false">
      <c r="A36" s="96" t="str">
        <f aca="false">+Resultados3!A32</f>
        <v>Seguros</v>
      </c>
      <c r="B36" s="94"/>
      <c r="C36" s="94" t="n">
        <f aca="false">Resultados3!B32</f>
        <v>0</v>
      </c>
      <c r="D36" s="94" t="n">
        <f aca="false">Resultados3!C32</f>
        <v>0</v>
      </c>
      <c r="E36" s="94" t="n">
        <f aca="false">Resultados3!D32</f>
        <v>0</v>
      </c>
      <c r="F36" s="94" t="n">
        <f aca="false">Resultados3!E32</f>
        <v>0</v>
      </c>
      <c r="G36" s="94" t="n">
        <f aca="false">Resultados3!F32</f>
        <v>0</v>
      </c>
      <c r="H36" s="94" t="n">
        <f aca="false">Resultados3!G32</f>
        <v>0</v>
      </c>
      <c r="I36" s="94" t="n">
        <f aca="false">Resultados3!H32</f>
        <v>0</v>
      </c>
      <c r="J36" s="94" t="n">
        <f aca="false">Resultados3!I32</f>
        <v>0</v>
      </c>
      <c r="K36" s="94" t="n">
        <f aca="false">Resultados3!J32</f>
        <v>0</v>
      </c>
      <c r="L36" s="94" t="n">
        <f aca="false">Resultados3!K32</f>
        <v>0</v>
      </c>
      <c r="M36" s="94" t="n">
        <f aca="false">Resultados3!L32</f>
        <v>0</v>
      </c>
      <c r="N36" s="94" t="n">
        <f aca="false">Resultados3!M32</f>
        <v>0</v>
      </c>
      <c r="O36" s="94" t="n">
        <f aca="false">SUM(B36:N36)</f>
        <v>0</v>
      </c>
    </row>
    <row r="37" customFormat="false" ht="12.75" hidden="false" customHeight="false" outlineLevel="0" collapsed="false">
      <c r="A37" s="96" t="str">
        <f aca="false">+Resultados3!A33</f>
        <v>Gastos Varios</v>
      </c>
      <c r="B37" s="94"/>
      <c r="C37" s="94" t="n">
        <f aca="false">Resultados3!B33</f>
        <v>0</v>
      </c>
      <c r="D37" s="94" t="n">
        <f aca="false">Resultados3!C33</f>
        <v>0</v>
      </c>
      <c r="E37" s="94" t="n">
        <f aca="false">Resultados3!D33</f>
        <v>0</v>
      </c>
      <c r="F37" s="94" t="n">
        <f aca="false">Resultados3!E33</f>
        <v>0</v>
      </c>
      <c r="G37" s="94" t="n">
        <f aca="false">Resultados3!F33</f>
        <v>0</v>
      </c>
      <c r="H37" s="94" t="n">
        <f aca="false">Resultados3!G33</f>
        <v>0</v>
      </c>
      <c r="I37" s="94" t="n">
        <f aca="false">Resultados3!H33</f>
        <v>0</v>
      </c>
      <c r="J37" s="94" t="n">
        <f aca="false">Resultados3!I33</f>
        <v>0</v>
      </c>
      <c r="K37" s="94" t="n">
        <f aca="false">Resultados3!J33</f>
        <v>0</v>
      </c>
      <c r="L37" s="94" t="n">
        <f aca="false">Resultados3!K33</f>
        <v>0</v>
      </c>
      <c r="M37" s="94" t="n">
        <f aca="false">Resultados3!L33</f>
        <v>0</v>
      </c>
      <c r="N37" s="94" t="n">
        <f aca="false">Resultados3!M33</f>
        <v>0</v>
      </c>
      <c r="O37" s="94" t="n">
        <f aca="false">SUM(B37:N37)</f>
        <v>0</v>
      </c>
    </row>
    <row r="38" customFormat="false" ht="12.75" hidden="false" customHeight="false" outlineLevel="0" collapsed="false">
      <c r="A38" s="79" t="s">
        <v>202</v>
      </c>
      <c r="C38" s="94" t="n">
        <f aca="false">Resultados3!B39</f>
        <v>0</v>
      </c>
      <c r="D38" s="94" t="n">
        <f aca="false">Resultados3!C39</f>
        <v>0</v>
      </c>
      <c r="E38" s="94" t="n">
        <f aca="false">Resultados3!D39</f>
        <v>0</v>
      </c>
      <c r="F38" s="94" t="n">
        <f aca="false">Resultados3!E39</f>
        <v>0</v>
      </c>
      <c r="G38" s="94" t="n">
        <f aca="false">Resultados3!F39</f>
        <v>0</v>
      </c>
      <c r="H38" s="94" t="n">
        <f aca="false">Resultados3!G39</f>
        <v>0</v>
      </c>
      <c r="I38" s="94" t="n">
        <f aca="false">Resultados3!H39</f>
        <v>0</v>
      </c>
      <c r="J38" s="94" t="n">
        <f aca="false">Resultados3!I39</f>
        <v>0</v>
      </c>
      <c r="K38" s="94" t="n">
        <f aca="false">Resultados3!J39</f>
        <v>0</v>
      </c>
      <c r="L38" s="94" t="n">
        <f aca="false">Resultados3!K39</f>
        <v>0</v>
      </c>
      <c r="M38" s="94" t="n">
        <f aca="false">Resultados3!L39</f>
        <v>0</v>
      </c>
      <c r="N38" s="94" t="n">
        <f aca="false">Resultados3!M39</f>
        <v>0</v>
      </c>
      <c r="O38" s="94" t="n">
        <f aca="false">SUM(B38:N38)</f>
        <v>0</v>
      </c>
    </row>
    <row r="39" customFormat="false" ht="12.75" hidden="false" customHeight="false" outlineLevel="0" collapsed="false">
      <c r="A39" s="96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77"/>
      <c r="O39" s="94"/>
    </row>
    <row r="40" customFormat="false" ht="12.75" hidden="false" customHeight="false" outlineLevel="0" collapsed="false">
      <c r="A40" s="185" t="s">
        <v>203</v>
      </c>
      <c r="B40" s="94" t="n">
        <f aca="false">SUM(B20:B39)</f>
        <v>0</v>
      </c>
      <c r="C40" s="94" t="n">
        <f aca="false">SUM(C20:C39)</f>
        <v>0</v>
      </c>
      <c r="D40" s="94" t="n">
        <f aca="false">SUM(D20:D39)</f>
        <v>0</v>
      </c>
      <c r="E40" s="94" t="n">
        <f aca="false">SUM(E20:E39)</f>
        <v>0</v>
      </c>
      <c r="F40" s="94" t="n">
        <f aca="false">SUM(F20:F39)</f>
        <v>0</v>
      </c>
      <c r="G40" s="94" t="n">
        <f aca="false">SUM(G20:G39)</f>
        <v>0</v>
      </c>
      <c r="H40" s="94" t="n">
        <f aca="false">SUM(H20:H39)</f>
        <v>0</v>
      </c>
      <c r="I40" s="94" t="n">
        <f aca="false">SUM(I20:I39)</f>
        <v>0</v>
      </c>
      <c r="J40" s="94" t="n">
        <f aca="false">SUM(J20:J39)</f>
        <v>0</v>
      </c>
      <c r="K40" s="94" t="n">
        <f aca="false">SUM(K20:K39)</f>
        <v>0</v>
      </c>
      <c r="L40" s="94" t="n">
        <f aca="false">SUM(L20:L39)</f>
        <v>0</v>
      </c>
      <c r="M40" s="94" t="n">
        <f aca="false">SUM(M20:M39)</f>
        <v>0</v>
      </c>
      <c r="N40" s="77" t="n">
        <f aca="false">SUM(N20:N39)</f>
        <v>0</v>
      </c>
      <c r="O40" s="94" t="n">
        <f aca="false">SUM(O20:O39)</f>
        <v>0</v>
      </c>
    </row>
    <row r="41" customFormat="false" ht="12.75" hidden="false" customHeight="false" outlineLevel="0" collapsed="false">
      <c r="A41" s="96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77"/>
      <c r="O41" s="94"/>
    </row>
    <row r="42" customFormat="false" ht="12.75" hidden="false" customHeight="false" outlineLevel="0" collapsed="false">
      <c r="A42" s="185" t="s">
        <v>204</v>
      </c>
      <c r="B42" s="220" t="n">
        <f aca="false">B17-B40</f>
        <v>0</v>
      </c>
      <c r="C42" s="220" t="e">
        <f aca="false">C17-C40</f>
        <v>#VALUE!</v>
      </c>
      <c r="D42" s="220" t="e">
        <f aca="false">D17-D40</f>
        <v>#VALUE!</v>
      </c>
      <c r="E42" s="220" t="e">
        <f aca="false">E17-E40</f>
        <v>#VALUE!</v>
      </c>
      <c r="F42" s="220" t="e">
        <f aca="false">F17-F40</f>
        <v>#VALUE!</v>
      </c>
      <c r="G42" s="220" t="e">
        <f aca="false">G17-G40</f>
        <v>#VALUE!</v>
      </c>
      <c r="H42" s="220" t="e">
        <f aca="false">H17-H40</f>
        <v>#VALUE!</v>
      </c>
      <c r="I42" s="220" t="e">
        <f aca="false">I17-I40</f>
        <v>#VALUE!</v>
      </c>
      <c r="J42" s="220" t="e">
        <f aca="false">J17-J40</f>
        <v>#VALUE!</v>
      </c>
      <c r="K42" s="220" t="e">
        <f aca="false">K17-K40</f>
        <v>#VALUE!</v>
      </c>
      <c r="L42" s="220" t="e">
        <f aca="false">L17-L40</f>
        <v>#VALUE!</v>
      </c>
      <c r="M42" s="220" t="e">
        <f aca="false">M17-M40</f>
        <v>#VALUE!</v>
      </c>
      <c r="N42" s="221" t="e">
        <f aca="false">N17-N40</f>
        <v>#VALUE!</v>
      </c>
      <c r="O42" s="220" t="e">
        <f aca="false">O17-O40</f>
        <v>#VALUE!</v>
      </c>
      <c r="P42" s="187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</row>
    <row r="44" customFormat="false" ht="12.75" hidden="false" customHeight="false" outlineLevel="0" collapsed="false">
      <c r="A44" s="222" t="s">
        <v>205</v>
      </c>
      <c r="B44" s="222" t="n">
        <f aca="false">B17-(B20+B42)</f>
        <v>0</v>
      </c>
      <c r="C44" s="222" t="e">
        <f aca="false">C17-C9-C40</f>
        <v>#VALUE!</v>
      </c>
      <c r="D44" s="222" t="e">
        <f aca="false">D17-D9-D40</f>
        <v>#VALUE!</v>
      </c>
      <c r="E44" s="222" t="e">
        <f aca="false">E17-E9-E40</f>
        <v>#VALUE!</v>
      </c>
      <c r="F44" s="222" t="e">
        <f aca="false">F17-F9-F40</f>
        <v>#VALUE!</v>
      </c>
      <c r="G44" s="222" t="e">
        <f aca="false">G17-G9-G40</f>
        <v>#VALUE!</v>
      </c>
      <c r="H44" s="222" t="e">
        <f aca="false">H17-H9-H40</f>
        <v>#VALUE!</v>
      </c>
      <c r="I44" s="222" t="e">
        <f aca="false">I17-I9-I40</f>
        <v>#VALUE!</v>
      </c>
      <c r="J44" s="222" t="e">
        <f aca="false">J17-J9-J40</f>
        <v>#VALUE!</v>
      </c>
      <c r="K44" s="222" t="e">
        <f aca="false">K17-K9-K40</f>
        <v>#VALUE!</v>
      </c>
      <c r="L44" s="222" t="e">
        <f aca="false">L17-L9-L40</f>
        <v>#VALUE!</v>
      </c>
      <c r="M44" s="222" t="e">
        <f aca="false">M17-M9-M40</f>
        <v>#VALUE!</v>
      </c>
      <c r="N44" s="222" t="e">
        <f aca="false">N17-N9-N40</f>
        <v>#VALUE!</v>
      </c>
      <c r="O44" s="223" t="e">
        <f aca="false">O17-O40</f>
        <v>#VALUE!</v>
      </c>
    </row>
    <row r="45" customFormat="false" ht="12.75" hidden="false" customHeight="false" outlineLevel="0" collapsed="false"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</row>
    <row r="46" customFormat="false" ht="12.75" hidden="false" customHeight="false" outlineLevel="0" collapsed="false"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224"/>
    </row>
    <row r="47" customFormat="false" ht="12.75" hidden="false" customHeight="false" outlineLevel="0" collapsed="false">
      <c r="C47" s="224"/>
      <c r="D47" s="224"/>
      <c r="E47" s="224"/>
      <c r="F47" s="224"/>
      <c r="G47" s="224"/>
      <c r="H47" s="48"/>
      <c r="I47" s="48"/>
      <c r="J47" s="48"/>
      <c r="K47" s="48"/>
      <c r="L47" s="48"/>
      <c r="M47" s="48"/>
      <c r="N47" s="48"/>
      <c r="O47" s="48"/>
    </row>
    <row r="48" customFormat="false" ht="12.75" hidden="false" customHeight="false" outlineLevel="0" collapsed="false"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</row>
    <row r="49" customFormat="false" ht="12.75" hidden="false" customHeight="false" outlineLevel="0" collapsed="false"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</row>
    <row r="50" customFormat="false" ht="12.75" hidden="false" customHeight="false" outlineLevel="0" collapsed="false"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</row>
    <row r="51" customFormat="false" ht="12.75" hidden="false" customHeight="false" outlineLevel="0" collapsed="false"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</row>
    <row r="52" customFormat="false" ht="12.75" hidden="false" customHeight="false" outlineLevel="0" collapsed="false"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</row>
    <row r="53" customFormat="false" ht="12.75" hidden="false" customHeight="false" outlineLevel="0" collapsed="false"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</row>
    <row r="54" customFormat="false" ht="12.75" hidden="false" customHeight="false" outlineLevel="0" collapsed="false"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</row>
    <row r="55" customFormat="false" ht="12.75" hidden="false" customHeight="false" outlineLevel="0" collapsed="false"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</row>
    <row r="56" customFormat="false" ht="12.75" hidden="false" customHeight="false" outlineLevel="0" collapsed="false"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</row>
    <row r="57" customFormat="false" ht="12.75" hidden="false" customHeight="false" outlineLevel="0" collapsed="false"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</row>
  </sheetData>
  <printOptions headings="false" gridLines="false" gridLinesSet="true" horizontalCentered="false" verticalCentered="false"/>
  <pageMargins left="0.157638888888889" right="0.0784722222222222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regre">
                <anchor moveWithCells="true" sizeWithCells="false">
                  <from>
                    <xdr:col>3</xdr:col>
                    <xdr:colOff>131040</xdr:colOff>
                    <xdr:row>2</xdr:row>
                    <xdr:rowOff>19080</xdr:rowOff>
                  </from>
                  <to>
                    <xdr:col>5</xdr:col>
                    <xdr:colOff>35280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0.28"/>
    <col collapsed="false" customWidth="true" hidden="false" outlineLevel="0" max="3" min="3" style="0" width="12.7"/>
    <col collapsed="false" customWidth="true" hidden="false" outlineLevel="0" max="4" min="4" style="0" width="38.41"/>
    <col collapsed="false" customWidth="true" hidden="false" outlineLevel="0" max="5" min="5" style="0" width="10.13"/>
    <col collapsed="false" customWidth="true" hidden="false" outlineLevel="0" max="6" min="6" style="0" width="12.99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20.25" hidden="false" customHeight="false" outlineLevel="0" collapsed="false">
      <c r="A3" s="154" t="s">
        <v>206</v>
      </c>
      <c r="B3" s="165"/>
      <c r="C3" s="165"/>
      <c r="D3" s="165"/>
      <c r="E3" s="165"/>
      <c r="F3" s="166"/>
    </row>
    <row r="4" customFormat="false" ht="20.25" hidden="false" customHeight="false" outlineLevel="0" collapsed="false">
      <c r="A4" s="167" t="s">
        <v>207</v>
      </c>
      <c r="B4" s="165"/>
      <c r="C4" s="165"/>
      <c r="D4" s="165"/>
      <c r="E4" s="165"/>
      <c r="F4" s="166"/>
    </row>
    <row r="5" customFormat="false" ht="12.75" hidden="false" customHeight="false" outlineLevel="0" collapsed="false">
      <c r="A5" s="121"/>
      <c r="B5" s="71"/>
      <c r="C5" s="71"/>
      <c r="D5" s="71"/>
      <c r="E5" s="71"/>
      <c r="F5" s="72"/>
    </row>
    <row r="6" customFormat="false" ht="12.75" hidden="false" customHeight="false" outlineLevel="0" collapsed="false">
      <c r="A6" s="225" t="s">
        <v>208</v>
      </c>
      <c r="B6" s="225"/>
      <c r="C6" s="225"/>
      <c r="D6" s="225" t="s">
        <v>209</v>
      </c>
      <c r="E6" s="225"/>
      <c r="F6" s="225"/>
    </row>
    <row r="7" customFormat="false" ht="12.75" hidden="false" customHeight="false" outlineLevel="0" collapsed="false">
      <c r="A7" s="226" t="s">
        <v>210</v>
      </c>
      <c r="B7" s="227"/>
      <c r="C7" s="227"/>
      <c r="D7" s="226" t="s">
        <v>211</v>
      </c>
      <c r="E7" s="227"/>
      <c r="F7" s="227"/>
    </row>
    <row r="8" customFormat="false" ht="12.75" hidden="false" customHeight="false" outlineLevel="0" collapsed="false">
      <c r="A8" s="228"/>
      <c r="B8" s="229"/>
      <c r="C8" s="229"/>
      <c r="D8" s="228"/>
      <c r="E8" s="229"/>
      <c r="F8" s="229"/>
    </row>
    <row r="9" customFormat="false" ht="12.75" hidden="false" customHeight="false" outlineLevel="0" collapsed="false">
      <c r="A9" s="228" t="s">
        <v>88</v>
      </c>
      <c r="B9" s="229"/>
      <c r="C9" s="229"/>
      <c r="D9" s="228" t="s">
        <v>212</v>
      </c>
      <c r="E9" s="229"/>
      <c r="F9" s="229"/>
    </row>
    <row r="10" customFormat="false" ht="12.75" hidden="false" customHeight="false" outlineLevel="0" collapsed="false">
      <c r="A10" s="228" t="s">
        <v>213</v>
      </c>
      <c r="B10" s="229" t="n">
        <f aca="false">Inversión!B17</f>
        <v>0</v>
      </c>
      <c r="C10" s="229"/>
      <c r="D10" s="228" t="s">
        <v>214</v>
      </c>
      <c r="E10" s="229"/>
      <c r="F10" s="229"/>
    </row>
    <row r="11" customFormat="false" ht="12.75" hidden="false" customHeight="false" outlineLevel="0" collapsed="false">
      <c r="A11" s="228" t="s">
        <v>215</v>
      </c>
      <c r="B11" s="229" t="n">
        <f aca="false">'Pronóstico Vtas año1'!E21</f>
        <v>0</v>
      </c>
      <c r="C11" s="229"/>
      <c r="D11" s="228" t="s">
        <v>216</v>
      </c>
      <c r="E11" s="229"/>
      <c r="F11" s="229"/>
    </row>
    <row r="12" customFormat="false" ht="12.75" hidden="false" customHeight="false" outlineLevel="0" collapsed="false">
      <c r="A12" s="228" t="s">
        <v>217</v>
      </c>
      <c r="B12" s="229"/>
      <c r="C12" s="229"/>
      <c r="D12" s="228" t="s">
        <v>218</v>
      </c>
      <c r="E12" s="229"/>
      <c r="F12" s="229"/>
    </row>
    <row r="13" customFormat="false" ht="12.75" hidden="false" customHeight="false" outlineLevel="0" collapsed="false">
      <c r="A13" s="228" t="s">
        <v>219</v>
      </c>
      <c r="B13" s="229" t="n">
        <f aca="false">base!F66</f>
        <v>0</v>
      </c>
      <c r="C13" s="229"/>
      <c r="D13" s="228" t="s">
        <v>220</v>
      </c>
      <c r="E13" s="229" t="n">
        <f aca="false">Inversión!F19</f>
        <v>0</v>
      </c>
      <c r="F13" s="229"/>
    </row>
    <row r="14" customFormat="false" ht="12.75" hidden="false" customHeight="false" outlineLevel="0" collapsed="false">
      <c r="A14" s="228" t="s">
        <v>89</v>
      </c>
      <c r="B14" s="229" t="n">
        <f aca="false">+Inversión!B18</f>
        <v>0</v>
      </c>
      <c r="C14" s="229"/>
      <c r="D14" s="228"/>
      <c r="E14" s="229"/>
      <c r="F14" s="229"/>
    </row>
    <row r="15" customFormat="false" ht="12.75" hidden="false" customHeight="false" outlineLevel="0" collapsed="false">
      <c r="A15" s="228"/>
      <c r="B15" s="229"/>
      <c r="C15" s="229"/>
      <c r="D15" s="228"/>
      <c r="E15" s="229"/>
      <c r="F15" s="229"/>
    </row>
    <row r="16" customFormat="false" ht="12.75" hidden="false" customHeight="false" outlineLevel="0" collapsed="false">
      <c r="A16" s="206" t="s">
        <v>221</v>
      </c>
      <c r="B16" s="229"/>
      <c r="C16" s="229" t="n">
        <f aca="false">SUM(B9:B14)</f>
        <v>0</v>
      </c>
      <c r="D16" s="206" t="s">
        <v>222</v>
      </c>
      <c r="E16" s="229"/>
      <c r="F16" s="229" t="n">
        <f aca="false">SUM(E9:E13)</f>
        <v>0</v>
      </c>
    </row>
    <row r="17" customFormat="false" ht="12.75" hidden="false" customHeight="false" outlineLevel="0" collapsed="false">
      <c r="A17" s="228"/>
      <c r="B17" s="229"/>
      <c r="C17" s="229"/>
      <c r="D17" s="228"/>
      <c r="E17" s="229"/>
      <c r="F17" s="229"/>
    </row>
    <row r="18" customFormat="false" ht="12.75" hidden="false" customHeight="false" outlineLevel="0" collapsed="false">
      <c r="A18" s="230" t="s">
        <v>223</v>
      </c>
      <c r="B18" s="229"/>
      <c r="C18" s="229"/>
      <c r="D18" s="228" t="s">
        <v>224</v>
      </c>
      <c r="E18" s="229"/>
      <c r="F18" s="229" t="n">
        <f aca="false">Inversión!F20</f>
        <v>0</v>
      </c>
    </row>
    <row r="19" customFormat="false" ht="12.75" hidden="false" customHeight="false" outlineLevel="0" collapsed="false">
      <c r="A19" s="228" t="s">
        <v>225</v>
      </c>
      <c r="B19" s="229" t="n">
        <f aca="false">base!E43</f>
        <v>0</v>
      </c>
      <c r="C19" s="229"/>
      <c r="D19" s="228"/>
      <c r="E19" s="229"/>
      <c r="F19" s="229"/>
    </row>
    <row r="20" customFormat="false" ht="12.75" hidden="false" customHeight="false" outlineLevel="0" collapsed="false">
      <c r="A20" s="228" t="s">
        <v>226</v>
      </c>
      <c r="B20" s="229" t="n">
        <f aca="false">base!E44</f>
        <v>0</v>
      </c>
      <c r="C20" s="229"/>
      <c r="D20" s="228"/>
      <c r="E20" s="229"/>
      <c r="F20" s="229"/>
    </row>
    <row r="21" customFormat="false" ht="12.75" hidden="false" customHeight="false" outlineLevel="0" collapsed="false">
      <c r="A21" s="228" t="s">
        <v>227</v>
      </c>
      <c r="B21" s="229" t="n">
        <v>0</v>
      </c>
      <c r="C21" s="229"/>
      <c r="D21" s="206" t="s">
        <v>228</v>
      </c>
      <c r="E21" s="229"/>
      <c r="F21" s="229" t="n">
        <f aca="false">F16+F18</f>
        <v>0</v>
      </c>
    </row>
    <row r="22" customFormat="false" ht="12.75" hidden="false" customHeight="false" outlineLevel="0" collapsed="false">
      <c r="A22" s="228" t="s">
        <v>229</v>
      </c>
      <c r="B22" s="229" t="n">
        <f aca="false">base!F51</f>
        <v>0</v>
      </c>
      <c r="C22" s="229"/>
      <c r="D22" s="206"/>
      <c r="E22" s="229"/>
      <c r="F22" s="229"/>
    </row>
    <row r="23" customFormat="false" ht="12.75" hidden="false" customHeight="false" outlineLevel="0" collapsed="false">
      <c r="A23" s="228" t="s">
        <v>227</v>
      </c>
      <c r="B23" s="229" t="n">
        <v>0</v>
      </c>
      <c r="C23" s="229"/>
      <c r="D23" s="228"/>
      <c r="E23" s="229"/>
      <c r="F23" s="229"/>
    </row>
    <row r="24" customFormat="false" ht="12.75" hidden="false" customHeight="false" outlineLevel="0" collapsed="false">
      <c r="A24" s="228" t="s">
        <v>76</v>
      </c>
      <c r="B24" s="229" t="n">
        <f aca="false">base!F55</f>
        <v>0</v>
      </c>
      <c r="C24" s="229"/>
      <c r="D24" s="206" t="s">
        <v>230</v>
      </c>
      <c r="E24" s="229"/>
      <c r="F24" s="229"/>
    </row>
    <row r="25" customFormat="false" ht="12.75" hidden="false" customHeight="false" outlineLevel="0" collapsed="false">
      <c r="A25" s="228" t="s">
        <v>227</v>
      </c>
      <c r="B25" s="229" t="n">
        <v>0</v>
      </c>
      <c r="C25" s="229"/>
      <c r="D25" s="228"/>
      <c r="E25" s="229"/>
      <c r="F25" s="229"/>
    </row>
    <row r="26" customFormat="false" ht="12.75" hidden="false" customHeight="false" outlineLevel="0" collapsed="false">
      <c r="A26" s="228" t="s">
        <v>79</v>
      </c>
      <c r="B26" s="229" t="n">
        <f aca="false">base!F59</f>
        <v>0</v>
      </c>
      <c r="C26" s="229"/>
      <c r="D26" s="228" t="s">
        <v>231</v>
      </c>
      <c r="E26" s="229" t="e">
        <f aca="false">Inversión!F17</f>
        <v>#VALUE!</v>
      </c>
      <c r="F26" s="229"/>
    </row>
    <row r="27" customFormat="false" ht="12.75" hidden="false" customHeight="false" outlineLevel="0" collapsed="false">
      <c r="A27" s="228" t="s">
        <v>227</v>
      </c>
      <c r="B27" s="229" t="n">
        <v>0</v>
      </c>
      <c r="C27" s="229"/>
      <c r="D27" s="228" t="s">
        <v>232</v>
      </c>
      <c r="E27" s="229"/>
      <c r="F27" s="229"/>
    </row>
    <row r="28" customFormat="false" ht="12.75" hidden="false" customHeight="false" outlineLevel="0" collapsed="false">
      <c r="A28" s="228" t="s">
        <v>81</v>
      </c>
      <c r="B28" s="229" t="n">
        <f aca="false">base!F62</f>
        <v>0</v>
      </c>
      <c r="C28" s="229"/>
      <c r="D28" s="228" t="s">
        <v>233</v>
      </c>
      <c r="E28" s="229"/>
      <c r="F28" s="229"/>
    </row>
    <row r="29" customFormat="false" ht="12.75" hidden="false" customHeight="false" outlineLevel="0" collapsed="false">
      <c r="A29" s="228" t="s">
        <v>227</v>
      </c>
      <c r="B29" s="229" t="n">
        <v>0</v>
      </c>
      <c r="C29" s="229"/>
      <c r="D29" s="228"/>
      <c r="E29" s="229"/>
      <c r="F29" s="229"/>
    </row>
    <row r="30" customFormat="false" ht="12.75" hidden="false" customHeight="false" outlineLevel="0" collapsed="false">
      <c r="A30" s="206" t="s">
        <v>234</v>
      </c>
      <c r="B30" s="229"/>
      <c r="C30" s="229" t="n">
        <f aca="false">B19+B20+B22+B24+B26+B28-B21-B23-B25-B27-B29</f>
        <v>0</v>
      </c>
      <c r="D30" s="228"/>
      <c r="E30" s="229"/>
      <c r="F30" s="229"/>
    </row>
    <row r="31" customFormat="false" ht="12.75" hidden="false" customHeight="false" outlineLevel="0" collapsed="false">
      <c r="A31" s="228"/>
      <c r="B31" s="229"/>
      <c r="C31" s="229"/>
      <c r="D31" s="206" t="s">
        <v>235</v>
      </c>
      <c r="E31" s="229"/>
      <c r="F31" s="229" t="e">
        <f aca="false">SUM(E26:E28)</f>
        <v>#VALUE!</v>
      </c>
    </row>
    <row r="32" customFormat="false" ht="12.75" hidden="false" customHeight="false" outlineLevel="0" collapsed="false">
      <c r="A32" s="230" t="s">
        <v>236</v>
      </c>
      <c r="B32" s="229"/>
      <c r="C32" s="229"/>
      <c r="D32" s="228"/>
      <c r="E32" s="229"/>
      <c r="F32" s="229"/>
    </row>
    <row r="33" customFormat="false" ht="12.75" hidden="false" customHeight="false" outlineLevel="0" collapsed="false">
      <c r="A33" s="228" t="s">
        <v>237</v>
      </c>
      <c r="B33" s="229" t="n">
        <f aca="false">base!F46</f>
        <v>0</v>
      </c>
      <c r="C33" s="229"/>
      <c r="D33" s="228"/>
      <c r="E33" s="229"/>
      <c r="F33" s="229"/>
    </row>
    <row r="34" customFormat="false" ht="12.75" hidden="false" customHeight="false" outlineLevel="0" collapsed="false">
      <c r="A34" s="228" t="s">
        <v>91</v>
      </c>
      <c r="B34" s="229" t="n">
        <f aca="false">base!F76</f>
        <v>0</v>
      </c>
      <c r="C34" s="229"/>
      <c r="D34" s="228"/>
      <c r="E34" s="229"/>
      <c r="F34" s="229"/>
    </row>
    <row r="35" customFormat="false" ht="12.75" hidden="false" customHeight="false" outlineLevel="0" collapsed="false">
      <c r="A35" s="228" t="s">
        <v>98</v>
      </c>
      <c r="B35" s="229" t="n">
        <f aca="false">base!F84</f>
        <v>0</v>
      </c>
      <c r="C35" s="229"/>
      <c r="D35" s="228"/>
      <c r="E35" s="229"/>
      <c r="F35" s="229"/>
    </row>
    <row r="36" customFormat="false" ht="12.75" hidden="false" customHeight="false" outlineLevel="0" collapsed="false">
      <c r="A36" s="228" t="s">
        <v>103</v>
      </c>
      <c r="B36" s="229" t="n">
        <f aca="false">base!F90</f>
        <v>0</v>
      </c>
      <c r="C36" s="229"/>
      <c r="D36" s="228"/>
      <c r="E36" s="229"/>
      <c r="F36" s="229"/>
    </row>
    <row r="37" customFormat="false" ht="12.75" hidden="false" customHeight="false" outlineLevel="0" collapsed="false">
      <c r="A37" s="206" t="s">
        <v>238</v>
      </c>
      <c r="B37" s="229"/>
      <c r="C37" s="229" t="n">
        <f aca="false">SUM(B33:B36)</f>
        <v>0</v>
      </c>
      <c r="D37" s="228"/>
      <c r="E37" s="229"/>
      <c r="F37" s="229"/>
    </row>
    <row r="38" customFormat="false" ht="12.75" hidden="false" customHeight="false" outlineLevel="0" collapsed="false">
      <c r="A38" s="206"/>
      <c r="B38" s="229"/>
      <c r="C38" s="229"/>
      <c r="D38" s="228"/>
      <c r="E38" s="229"/>
      <c r="F38" s="229"/>
    </row>
    <row r="39" customFormat="false" ht="12.75" hidden="false" customHeight="false" outlineLevel="0" collapsed="false">
      <c r="A39" s="206" t="s">
        <v>239</v>
      </c>
      <c r="B39" s="229"/>
      <c r="C39" s="220" t="n">
        <f aca="false">C16+C30+C37</f>
        <v>0</v>
      </c>
      <c r="D39" s="206" t="s">
        <v>240</v>
      </c>
      <c r="E39" s="229"/>
      <c r="F39" s="231" t="e">
        <f aca="false">F21+F31</f>
        <v>#VALUE!</v>
      </c>
    </row>
    <row r="40" customFormat="false" ht="12.75" hidden="false" customHeight="false" outlineLevel="0" collapsed="false">
      <c r="A40" s="75"/>
      <c r="B40" s="102"/>
      <c r="C40" s="102"/>
      <c r="D40" s="75"/>
      <c r="E40" s="102"/>
      <c r="F40" s="102"/>
    </row>
    <row r="43" customFormat="false" ht="12.75" hidden="false" customHeight="false" outlineLevel="0" collapsed="false">
      <c r="E43" s="232" t="e">
        <f aca="false">+F39-C39</f>
        <v>#VALUE!</v>
      </c>
    </row>
  </sheetData>
  <mergeCells count="2">
    <mergeCell ref="A6:C6"/>
    <mergeCell ref="D6:F6"/>
  </mergeCells>
  <printOptions headings="false" gridLines="false" gridLinesSet="true" horizontalCentered="true" verticalCentered="false"/>
  <pageMargins left="0.354166666666667" right="0.354166666666667" top="0.47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gresando">
                <anchor moveWithCells="true" sizeWithCells="false">
                  <from>
                    <xdr:col>3</xdr:col>
                    <xdr:colOff>100440</xdr:colOff>
                    <xdr:row>2</xdr:row>
                    <xdr:rowOff>19080</xdr:rowOff>
                  </from>
                  <to>
                    <xdr:col>4</xdr:col>
                    <xdr:colOff>-109476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0.28"/>
    <col collapsed="false" customWidth="true" hidden="false" outlineLevel="0" max="3" min="3" style="0" width="12.42"/>
    <col collapsed="false" customWidth="true" hidden="false" outlineLevel="0" max="4" min="4" style="0" width="38.41"/>
    <col collapsed="false" customWidth="true" hidden="false" outlineLevel="0" max="5" min="5" style="0" width="10.28"/>
    <col collapsed="false" customWidth="true" hidden="false" outlineLevel="0" max="6" min="6" style="0" width="12.56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20.25" hidden="false" customHeight="false" outlineLevel="0" collapsed="false">
      <c r="A3" s="154" t="s">
        <v>241</v>
      </c>
      <c r="B3" s="165"/>
      <c r="C3" s="165"/>
      <c r="D3" s="165"/>
      <c r="E3" s="165"/>
      <c r="F3" s="166"/>
    </row>
    <row r="4" customFormat="false" ht="20.25" hidden="false" customHeight="false" outlineLevel="0" collapsed="false">
      <c r="A4" s="167" t="s">
        <v>242</v>
      </c>
      <c r="B4" s="165"/>
      <c r="C4" s="165"/>
      <c r="D4" s="165"/>
      <c r="E4" s="165"/>
      <c r="F4" s="166"/>
    </row>
    <row r="5" customFormat="false" ht="12.75" hidden="false" customHeight="false" outlineLevel="0" collapsed="false">
      <c r="A5" s="121"/>
      <c r="B5" s="71"/>
      <c r="C5" s="71"/>
      <c r="D5" s="71"/>
      <c r="E5" s="71"/>
      <c r="F5" s="72"/>
    </row>
    <row r="6" customFormat="false" ht="15.75" hidden="false" customHeight="false" outlineLevel="0" collapsed="false">
      <c r="A6" s="233" t="s">
        <v>208</v>
      </c>
      <c r="B6" s="233"/>
      <c r="C6" s="233"/>
      <c r="D6" s="233" t="s">
        <v>209</v>
      </c>
      <c r="E6" s="233"/>
      <c r="F6" s="233"/>
    </row>
    <row r="7" customFormat="false" ht="12.75" hidden="false" customHeight="false" outlineLevel="0" collapsed="false">
      <c r="A7" s="226" t="s">
        <v>210</v>
      </c>
      <c r="B7" s="90"/>
      <c r="C7" s="90"/>
      <c r="D7" s="226" t="s">
        <v>211</v>
      </c>
      <c r="E7" s="90"/>
      <c r="F7" s="90"/>
    </row>
    <row r="8" customFormat="false" ht="12.75" hidden="false" customHeight="false" outlineLevel="0" collapsed="false">
      <c r="A8" s="79"/>
      <c r="B8" s="94"/>
      <c r="C8" s="94"/>
      <c r="D8" s="79"/>
      <c r="E8" s="94"/>
      <c r="F8" s="94"/>
    </row>
    <row r="9" customFormat="false" ht="12.75" hidden="false" customHeight="false" outlineLevel="0" collapsed="false">
      <c r="A9" s="79" t="s">
        <v>88</v>
      </c>
      <c r="B9" s="94"/>
      <c r="C9" s="94"/>
      <c r="D9" s="79" t="s">
        <v>212</v>
      </c>
      <c r="E9" s="94"/>
      <c r="F9" s="94"/>
    </row>
    <row r="10" customFormat="false" ht="12.75" hidden="false" customHeight="false" outlineLevel="0" collapsed="false">
      <c r="A10" s="79" t="s">
        <v>213</v>
      </c>
      <c r="B10" s="94" t="e">
        <f aca="false">Flujo1!N42</f>
        <v>#VALUE!</v>
      </c>
      <c r="C10" s="94"/>
      <c r="D10" s="79" t="s">
        <v>214</v>
      </c>
      <c r="E10" s="94"/>
      <c r="F10" s="94"/>
    </row>
    <row r="11" customFormat="false" ht="12.75" hidden="false" customHeight="false" outlineLevel="0" collapsed="false">
      <c r="A11" s="79" t="s">
        <v>215</v>
      </c>
      <c r="B11" s="94" t="n">
        <f aca="false">'Pronóstico Vtas año1'!P23</f>
        <v>0</v>
      </c>
      <c r="C11" s="94"/>
      <c r="D11" s="79" t="s">
        <v>216</v>
      </c>
      <c r="E11" s="94"/>
      <c r="F11" s="94"/>
    </row>
    <row r="12" customFormat="false" ht="12.75" hidden="false" customHeight="false" outlineLevel="0" collapsed="false">
      <c r="A12" s="79" t="s">
        <v>217</v>
      </c>
      <c r="B12" s="94"/>
      <c r="C12" s="94"/>
      <c r="D12" s="79" t="s">
        <v>218</v>
      </c>
      <c r="E12" s="94"/>
      <c r="F12" s="94"/>
    </row>
    <row r="13" customFormat="false" ht="12.75" hidden="false" customHeight="false" outlineLevel="0" collapsed="false">
      <c r="A13" s="79" t="s">
        <v>219</v>
      </c>
      <c r="B13" s="94" t="n">
        <f aca="false">base!F66</f>
        <v>0</v>
      </c>
      <c r="C13" s="94"/>
      <c r="D13" s="79" t="s">
        <v>220</v>
      </c>
      <c r="E13" s="94" t="n">
        <f aca="false">Préstamo!M14</f>
        <v>0</v>
      </c>
      <c r="F13" s="94"/>
    </row>
    <row r="14" customFormat="false" ht="12.75" hidden="false" customHeight="false" outlineLevel="0" collapsed="false">
      <c r="A14" s="79" t="s">
        <v>89</v>
      </c>
      <c r="B14" s="94" t="n">
        <f aca="false">+Inversión!B18</f>
        <v>0</v>
      </c>
      <c r="C14" s="94"/>
      <c r="D14" s="79"/>
      <c r="E14" s="94"/>
      <c r="F14" s="94"/>
    </row>
    <row r="15" customFormat="false" ht="12.75" hidden="false" customHeight="false" outlineLevel="0" collapsed="false">
      <c r="A15" s="79"/>
      <c r="B15" s="94"/>
      <c r="C15" s="94"/>
      <c r="D15" s="79"/>
      <c r="E15" s="94"/>
      <c r="F15" s="94"/>
    </row>
    <row r="16" customFormat="false" ht="12.75" hidden="false" customHeight="false" outlineLevel="0" collapsed="false">
      <c r="A16" s="206" t="s">
        <v>221</v>
      </c>
      <c r="B16" s="94"/>
      <c r="C16" s="186" t="e">
        <f aca="false">SUM(B9:B14)</f>
        <v>#VALUE!</v>
      </c>
      <c r="D16" s="206" t="s">
        <v>222</v>
      </c>
      <c r="E16" s="94"/>
      <c r="F16" s="186" t="n">
        <f aca="false">SUM(E9:E13)</f>
        <v>0</v>
      </c>
    </row>
    <row r="17" customFormat="false" ht="12.75" hidden="false" customHeight="false" outlineLevel="0" collapsed="false">
      <c r="A17" s="79"/>
      <c r="B17" s="94"/>
      <c r="C17" s="94"/>
      <c r="D17" s="79"/>
      <c r="E17" s="94"/>
      <c r="F17" s="94"/>
    </row>
    <row r="18" customFormat="false" ht="12.75" hidden="false" customHeight="false" outlineLevel="0" collapsed="false">
      <c r="A18" s="230" t="s">
        <v>223</v>
      </c>
      <c r="B18" s="94"/>
      <c r="C18" s="94"/>
      <c r="D18" s="79"/>
      <c r="E18" s="94"/>
      <c r="F18" s="94"/>
    </row>
    <row r="19" customFormat="false" ht="12.75" hidden="false" customHeight="false" outlineLevel="0" collapsed="false">
      <c r="A19" s="79" t="s">
        <v>225</v>
      </c>
      <c r="B19" s="94" t="n">
        <f aca="false">base!E43</f>
        <v>0</v>
      </c>
      <c r="C19" s="94"/>
      <c r="D19" s="79"/>
      <c r="E19" s="94"/>
      <c r="F19" s="94"/>
    </row>
    <row r="20" customFormat="false" ht="12.75" hidden="false" customHeight="false" outlineLevel="0" collapsed="false">
      <c r="A20" s="79" t="s">
        <v>226</v>
      </c>
      <c r="B20" s="94" t="n">
        <f aca="false">base!E44</f>
        <v>0</v>
      </c>
      <c r="C20" s="94" t="n">
        <f aca="false">B20-B21</f>
        <v>0</v>
      </c>
      <c r="D20" s="79"/>
      <c r="E20" s="94"/>
      <c r="F20" s="94"/>
    </row>
    <row r="21" customFormat="false" ht="12.75" hidden="false" customHeight="false" outlineLevel="0" collapsed="false">
      <c r="A21" s="79" t="s">
        <v>243</v>
      </c>
      <c r="B21" s="94" t="n">
        <f aca="false">base!I42</f>
        <v>0</v>
      </c>
      <c r="C21" s="94"/>
      <c r="D21" s="206" t="s">
        <v>228</v>
      </c>
      <c r="E21" s="94"/>
      <c r="F21" s="186" t="n">
        <f aca="false">F16+F18</f>
        <v>0</v>
      </c>
    </row>
    <row r="22" customFormat="false" ht="12.75" hidden="false" customHeight="false" outlineLevel="0" collapsed="false">
      <c r="A22" s="79" t="s">
        <v>229</v>
      </c>
      <c r="B22" s="94" t="n">
        <f aca="false">base!F51</f>
        <v>0</v>
      </c>
      <c r="C22" s="94" t="n">
        <f aca="false">B22-B23</f>
        <v>0</v>
      </c>
      <c r="D22" s="206"/>
      <c r="E22" s="94"/>
      <c r="F22" s="94"/>
    </row>
    <row r="23" customFormat="false" ht="12.75" hidden="false" customHeight="false" outlineLevel="0" collapsed="false">
      <c r="A23" s="79" t="s">
        <v>243</v>
      </c>
      <c r="B23" s="94" t="n">
        <f aca="false">base!I51</f>
        <v>0</v>
      </c>
      <c r="C23" s="94"/>
      <c r="D23" s="79"/>
      <c r="E23" s="94"/>
      <c r="F23" s="94"/>
    </row>
    <row r="24" customFormat="false" ht="12.75" hidden="false" customHeight="false" outlineLevel="0" collapsed="false">
      <c r="A24" s="79" t="s">
        <v>76</v>
      </c>
      <c r="B24" s="94" t="n">
        <f aca="false">base!F55</f>
        <v>0</v>
      </c>
      <c r="C24" s="94" t="n">
        <f aca="false">B24-B25</f>
        <v>0</v>
      </c>
      <c r="D24" s="206" t="s">
        <v>230</v>
      </c>
      <c r="E24" s="94"/>
      <c r="F24" s="94"/>
    </row>
    <row r="25" customFormat="false" ht="12.75" hidden="false" customHeight="false" outlineLevel="0" collapsed="false">
      <c r="A25" s="79" t="s">
        <v>243</v>
      </c>
      <c r="B25" s="94" t="n">
        <f aca="false">base!I55</f>
        <v>0</v>
      </c>
      <c r="C25" s="94"/>
      <c r="D25" s="79"/>
      <c r="E25" s="94"/>
      <c r="F25" s="94"/>
    </row>
    <row r="26" customFormat="false" ht="12.75" hidden="false" customHeight="false" outlineLevel="0" collapsed="false">
      <c r="A26" s="79" t="s">
        <v>79</v>
      </c>
      <c r="B26" s="94" t="n">
        <f aca="false">base!F59</f>
        <v>0</v>
      </c>
      <c r="C26" s="94" t="n">
        <f aca="false">B26-B27</f>
        <v>0</v>
      </c>
      <c r="D26" s="79" t="s">
        <v>231</v>
      </c>
      <c r="E26" s="94" t="e">
        <f aca="false">Inversión!F17</f>
        <v>#VALUE!</v>
      </c>
      <c r="F26" s="94"/>
    </row>
    <row r="27" customFormat="false" ht="12.75" hidden="false" customHeight="false" outlineLevel="0" collapsed="false">
      <c r="A27" s="79" t="s">
        <v>243</v>
      </c>
      <c r="B27" s="94" t="n">
        <f aca="false">base!I59</f>
        <v>0</v>
      </c>
      <c r="C27" s="94"/>
      <c r="D27" s="79" t="s">
        <v>232</v>
      </c>
      <c r="E27" s="94"/>
      <c r="F27" s="94"/>
    </row>
    <row r="28" customFormat="false" ht="12.75" hidden="false" customHeight="false" outlineLevel="0" collapsed="false">
      <c r="A28" s="79" t="s">
        <v>81</v>
      </c>
      <c r="B28" s="94" t="n">
        <f aca="false">base!F62</f>
        <v>0</v>
      </c>
      <c r="C28" s="94" t="n">
        <f aca="false">B28-B29</f>
        <v>0</v>
      </c>
      <c r="D28" s="79" t="s">
        <v>233</v>
      </c>
      <c r="E28" s="94" t="n">
        <f aca="false">Resultados1!N41</f>
        <v>0</v>
      </c>
      <c r="F28" s="94"/>
    </row>
    <row r="29" customFormat="false" ht="12.75" hidden="false" customHeight="false" outlineLevel="0" collapsed="false">
      <c r="A29" s="79" t="s">
        <v>243</v>
      </c>
      <c r="B29" s="94" t="n">
        <f aca="false">base!I62</f>
        <v>0</v>
      </c>
      <c r="C29" s="94"/>
      <c r="D29" s="79"/>
      <c r="E29" s="94"/>
      <c r="F29" s="94"/>
    </row>
    <row r="30" customFormat="false" ht="12.75" hidden="false" customHeight="false" outlineLevel="0" collapsed="false">
      <c r="A30" s="206" t="s">
        <v>234</v>
      </c>
      <c r="B30" s="94"/>
      <c r="C30" s="186" t="n">
        <f aca="false">B19+B20+B22+B24+B26+B28-B21-B23-B25-B27-B29</f>
        <v>0</v>
      </c>
      <c r="D30" s="79"/>
      <c r="E30" s="94"/>
      <c r="F30" s="94"/>
    </row>
    <row r="31" customFormat="false" ht="12.75" hidden="false" customHeight="false" outlineLevel="0" collapsed="false">
      <c r="A31" s="79"/>
      <c r="B31" s="94"/>
      <c r="C31" s="94"/>
      <c r="D31" s="206" t="s">
        <v>235</v>
      </c>
      <c r="E31" s="94"/>
      <c r="F31" s="186" t="e">
        <f aca="false">SUM(E26:E28)</f>
        <v>#VALUE!</v>
      </c>
    </row>
    <row r="32" customFormat="false" ht="12.75" hidden="false" customHeight="false" outlineLevel="0" collapsed="false">
      <c r="A32" s="230" t="s">
        <v>236</v>
      </c>
      <c r="B32" s="94"/>
      <c r="C32" s="94"/>
      <c r="D32" s="79"/>
      <c r="E32" s="94"/>
      <c r="F32" s="94"/>
    </row>
    <row r="33" customFormat="false" ht="12.75" hidden="false" customHeight="false" outlineLevel="0" collapsed="false">
      <c r="A33" s="79" t="s">
        <v>237</v>
      </c>
      <c r="B33" s="94" t="n">
        <f aca="false">base!F46</f>
        <v>0</v>
      </c>
      <c r="C33" s="94"/>
      <c r="D33" s="79"/>
      <c r="E33" s="94"/>
      <c r="F33" s="94"/>
    </row>
    <row r="34" customFormat="false" ht="12.75" hidden="false" customHeight="false" outlineLevel="0" collapsed="false">
      <c r="A34" s="79" t="s">
        <v>91</v>
      </c>
      <c r="B34" s="94" t="n">
        <f aca="false">base!F76</f>
        <v>0</v>
      </c>
      <c r="C34" s="94"/>
      <c r="D34" s="79"/>
      <c r="E34" s="94"/>
      <c r="F34" s="94"/>
    </row>
    <row r="35" customFormat="false" ht="12.75" hidden="false" customHeight="false" outlineLevel="0" collapsed="false">
      <c r="A35" s="79" t="s">
        <v>98</v>
      </c>
      <c r="B35" s="94" t="n">
        <f aca="false">base!F84</f>
        <v>0</v>
      </c>
      <c r="C35" s="94"/>
      <c r="D35" s="79"/>
      <c r="E35" s="94"/>
      <c r="F35" s="94"/>
    </row>
    <row r="36" customFormat="false" ht="12.75" hidden="false" customHeight="false" outlineLevel="0" collapsed="false">
      <c r="A36" s="79" t="s">
        <v>103</v>
      </c>
      <c r="B36" s="94" t="n">
        <f aca="false">base!F90</f>
        <v>0</v>
      </c>
      <c r="C36" s="94"/>
      <c r="D36" s="79"/>
      <c r="E36" s="94"/>
      <c r="F36" s="94"/>
    </row>
    <row r="37" customFormat="false" ht="12.75" hidden="false" customHeight="false" outlineLevel="0" collapsed="false">
      <c r="A37" s="206" t="s">
        <v>238</v>
      </c>
      <c r="B37" s="94"/>
      <c r="C37" s="186" t="n">
        <f aca="false">SUM(B33:B36)</f>
        <v>0</v>
      </c>
      <c r="D37" s="79"/>
      <c r="E37" s="94"/>
      <c r="F37" s="94"/>
    </row>
    <row r="38" customFormat="false" ht="12.75" hidden="false" customHeight="false" outlineLevel="0" collapsed="false">
      <c r="A38" s="206"/>
      <c r="B38" s="94"/>
      <c r="C38" s="94"/>
      <c r="D38" s="79"/>
      <c r="E38" s="94"/>
      <c r="F38" s="94"/>
    </row>
    <row r="39" customFormat="false" ht="12.75" hidden="false" customHeight="false" outlineLevel="0" collapsed="false">
      <c r="A39" s="206" t="s">
        <v>239</v>
      </c>
      <c r="B39" s="94"/>
      <c r="C39" s="220" t="e">
        <f aca="false">C16+C30+C37</f>
        <v>#VALUE!</v>
      </c>
      <c r="D39" s="206" t="s">
        <v>240</v>
      </c>
      <c r="E39" s="94"/>
      <c r="F39" s="231" t="e">
        <f aca="false">F21+F31</f>
        <v>#VALUE!</v>
      </c>
    </row>
    <row r="40" customFormat="false" ht="12.75" hidden="false" customHeight="false" outlineLevel="0" collapsed="false">
      <c r="A40" s="84"/>
      <c r="B40" s="97"/>
      <c r="C40" s="97"/>
      <c r="D40" s="84"/>
      <c r="E40" s="97"/>
      <c r="F40" s="97"/>
    </row>
    <row r="43" customFormat="false" ht="12.75" hidden="false" customHeight="false" outlineLevel="0" collapsed="false">
      <c r="E43" s="232" t="e">
        <f aca="false">F39-C39</f>
        <v>#VALUE!</v>
      </c>
    </row>
    <row r="45" customFormat="false" ht="12.75" hidden="false" customHeight="false" outlineLevel="0" collapsed="false">
      <c r="E45" s="187"/>
    </row>
  </sheetData>
  <mergeCells count="2">
    <mergeCell ref="A6:C6"/>
    <mergeCell ref="D6:F6"/>
  </mergeCells>
  <printOptions headings="false" gridLines="false" gridLinesSet="true" horizontalCentered="true" verticalCentered="false"/>
  <pageMargins left="0.354166666666667" right="0.354166666666667" top="0.47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gresando">
                <anchor moveWithCells="true" sizeWithCells="false">
                  <from>
                    <xdr:col>3</xdr:col>
                    <xdr:colOff>190440</xdr:colOff>
                    <xdr:row>2</xdr:row>
                    <xdr:rowOff>171720</xdr:rowOff>
                  </from>
                  <to>
                    <xdr:col>4</xdr:col>
                    <xdr:colOff>-100476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0.28"/>
    <col collapsed="false" customWidth="true" hidden="false" outlineLevel="0" max="3" min="3" style="0" width="13.28"/>
    <col collapsed="false" customWidth="true" hidden="false" outlineLevel="0" max="4" min="4" style="0" width="38.41"/>
    <col collapsed="false" customWidth="true" hidden="false" outlineLevel="0" max="5" min="5" style="0" width="11.56"/>
    <col collapsed="false" customWidth="true" hidden="false" outlineLevel="0" max="6" min="6" style="0" width="13.28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20.25" hidden="false" customHeight="false" outlineLevel="0" collapsed="false">
      <c r="A3" s="154" t="s">
        <v>241</v>
      </c>
      <c r="B3" s="165"/>
      <c r="C3" s="165"/>
      <c r="D3" s="165"/>
      <c r="E3" s="165"/>
      <c r="F3" s="166"/>
    </row>
    <row r="4" customFormat="false" ht="20.25" hidden="false" customHeight="false" outlineLevel="0" collapsed="false">
      <c r="A4" s="167" t="s">
        <v>244</v>
      </c>
      <c r="B4" s="165"/>
      <c r="C4" s="165"/>
      <c r="D4" s="165"/>
      <c r="E4" s="165"/>
      <c r="F4" s="166"/>
    </row>
    <row r="5" customFormat="false" ht="12.75" hidden="false" customHeight="false" outlineLevel="0" collapsed="false">
      <c r="A5" s="121"/>
      <c r="B5" s="71"/>
      <c r="C5" s="71"/>
      <c r="D5" s="71"/>
      <c r="E5" s="71"/>
      <c r="F5" s="72"/>
    </row>
    <row r="6" customFormat="false" ht="15.75" hidden="false" customHeight="false" outlineLevel="0" collapsed="false">
      <c r="A6" s="233" t="s">
        <v>208</v>
      </c>
      <c r="B6" s="233"/>
      <c r="C6" s="233"/>
      <c r="D6" s="233" t="s">
        <v>209</v>
      </c>
      <c r="E6" s="233"/>
      <c r="F6" s="233"/>
    </row>
    <row r="7" customFormat="false" ht="12.75" hidden="false" customHeight="false" outlineLevel="0" collapsed="false">
      <c r="A7" s="226" t="s">
        <v>210</v>
      </c>
      <c r="B7" s="90"/>
      <c r="C7" s="90"/>
      <c r="D7" s="226" t="s">
        <v>211</v>
      </c>
      <c r="E7" s="90"/>
      <c r="F7" s="90"/>
    </row>
    <row r="8" customFormat="false" ht="12.75" hidden="false" customHeight="false" outlineLevel="0" collapsed="false">
      <c r="A8" s="79"/>
      <c r="B8" s="94"/>
      <c r="C8" s="94"/>
      <c r="D8" s="79"/>
      <c r="E8" s="94"/>
      <c r="F8" s="94"/>
    </row>
    <row r="9" customFormat="false" ht="12.75" hidden="false" customHeight="false" outlineLevel="0" collapsed="false">
      <c r="A9" s="79" t="s">
        <v>88</v>
      </c>
      <c r="B9" s="94"/>
      <c r="C9" s="94"/>
      <c r="D9" s="79" t="s">
        <v>212</v>
      </c>
      <c r="E9" s="94"/>
      <c r="F9" s="94"/>
    </row>
    <row r="10" customFormat="false" ht="12.75" hidden="false" customHeight="false" outlineLevel="0" collapsed="false">
      <c r="A10" s="79" t="s">
        <v>213</v>
      </c>
      <c r="B10" s="94" t="e">
        <f aca="false">Flujo2!N42</f>
        <v>#VALUE!</v>
      </c>
      <c r="C10" s="94"/>
      <c r="D10" s="79" t="s">
        <v>214</v>
      </c>
      <c r="E10" s="94"/>
      <c r="F10" s="94"/>
    </row>
    <row r="11" customFormat="false" ht="12.75" hidden="false" customHeight="false" outlineLevel="0" collapsed="false">
      <c r="A11" s="79" t="s">
        <v>215</v>
      </c>
      <c r="B11" s="94" t="n">
        <f aca="false">'Pronóstico Vtas año2'!P23</f>
        <v>0</v>
      </c>
      <c r="C11" s="94"/>
      <c r="D11" s="79" t="s">
        <v>216</v>
      </c>
      <c r="E11" s="94"/>
      <c r="F11" s="94"/>
    </row>
    <row r="12" customFormat="false" ht="12.75" hidden="false" customHeight="false" outlineLevel="0" collapsed="false">
      <c r="A12" s="79" t="s">
        <v>217</v>
      </c>
      <c r="B12" s="94"/>
      <c r="C12" s="94"/>
      <c r="D12" s="79" t="s">
        <v>218</v>
      </c>
      <c r="E12" s="94"/>
      <c r="F12" s="94"/>
    </row>
    <row r="13" customFormat="false" ht="12.75" hidden="false" customHeight="false" outlineLevel="0" collapsed="false">
      <c r="A13" s="79" t="s">
        <v>219</v>
      </c>
      <c r="B13" s="94" t="n">
        <f aca="false">base!F66</f>
        <v>0</v>
      </c>
      <c r="C13" s="94"/>
      <c r="D13" s="79" t="s">
        <v>220</v>
      </c>
      <c r="E13" s="94" t="n">
        <f aca="false">Préstamo!Y14</f>
        <v>0</v>
      </c>
      <c r="F13" s="94"/>
    </row>
    <row r="14" customFormat="false" ht="12.75" hidden="false" customHeight="false" outlineLevel="0" collapsed="false">
      <c r="A14" s="79" t="s">
        <v>89</v>
      </c>
      <c r="B14" s="94" t="n">
        <f aca="false">+Inversión!B18</f>
        <v>0</v>
      </c>
      <c r="C14" s="94"/>
      <c r="D14" s="79"/>
      <c r="E14" s="94"/>
      <c r="F14" s="94"/>
    </row>
    <row r="15" customFormat="false" ht="12.75" hidden="false" customHeight="false" outlineLevel="0" collapsed="false">
      <c r="A15" s="79"/>
      <c r="B15" s="94"/>
      <c r="C15" s="94"/>
      <c r="D15" s="79"/>
      <c r="E15" s="94"/>
      <c r="F15" s="94"/>
    </row>
    <row r="16" customFormat="false" ht="12.75" hidden="false" customHeight="false" outlineLevel="0" collapsed="false">
      <c r="A16" s="206" t="s">
        <v>221</v>
      </c>
      <c r="B16" s="94"/>
      <c r="C16" s="186" t="e">
        <f aca="false">SUM(B9:B14)</f>
        <v>#VALUE!</v>
      </c>
      <c r="D16" s="206" t="s">
        <v>222</v>
      </c>
      <c r="E16" s="94"/>
      <c r="F16" s="186" t="n">
        <f aca="false">SUM(E9:E13)</f>
        <v>0</v>
      </c>
    </row>
    <row r="17" customFormat="false" ht="12.75" hidden="false" customHeight="false" outlineLevel="0" collapsed="false">
      <c r="A17" s="79"/>
      <c r="B17" s="94"/>
      <c r="C17" s="94"/>
      <c r="D17" s="79"/>
      <c r="E17" s="94"/>
      <c r="F17" s="94"/>
    </row>
    <row r="18" customFormat="false" ht="12.75" hidden="false" customHeight="false" outlineLevel="0" collapsed="false">
      <c r="A18" s="230" t="s">
        <v>223</v>
      </c>
      <c r="B18" s="94"/>
      <c r="C18" s="94"/>
      <c r="D18" s="79"/>
      <c r="E18" s="94"/>
      <c r="F18" s="94" t="n">
        <v>0</v>
      </c>
    </row>
    <row r="19" customFormat="false" ht="12.75" hidden="false" customHeight="false" outlineLevel="0" collapsed="false">
      <c r="A19" s="79" t="s">
        <v>225</v>
      </c>
      <c r="B19" s="94" t="n">
        <f aca="false">base!E43</f>
        <v>0</v>
      </c>
      <c r="C19" s="94"/>
      <c r="D19" s="79"/>
      <c r="E19" s="94"/>
      <c r="F19" s="94"/>
    </row>
    <row r="20" customFormat="false" ht="12.75" hidden="false" customHeight="false" outlineLevel="0" collapsed="false">
      <c r="A20" s="79" t="s">
        <v>226</v>
      </c>
      <c r="B20" s="94" t="n">
        <f aca="false">base!E44</f>
        <v>0</v>
      </c>
      <c r="C20" s="94" t="n">
        <f aca="false">B20-B21</f>
        <v>0</v>
      </c>
      <c r="D20" s="79"/>
      <c r="E20" s="94"/>
      <c r="F20" s="94"/>
    </row>
    <row r="21" customFormat="false" ht="12.75" hidden="false" customHeight="false" outlineLevel="0" collapsed="false">
      <c r="A21" s="79" t="s">
        <v>243</v>
      </c>
      <c r="B21" s="94" t="n">
        <f aca="false">Balance1!B21+base!J42</f>
        <v>0</v>
      </c>
      <c r="C21" s="94"/>
      <c r="D21" s="206" t="s">
        <v>228</v>
      </c>
      <c r="E21" s="94"/>
      <c r="F21" s="186" t="n">
        <f aca="false">F16+F18</f>
        <v>0</v>
      </c>
    </row>
    <row r="22" customFormat="false" ht="12.75" hidden="false" customHeight="false" outlineLevel="0" collapsed="false">
      <c r="A22" s="79" t="s">
        <v>229</v>
      </c>
      <c r="B22" s="94" t="n">
        <f aca="false">base!F51</f>
        <v>0</v>
      </c>
      <c r="C22" s="94" t="n">
        <f aca="false">B22-B23</f>
        <v>0</v>
      </c>
      <c r="D22" s="206"/>
      <c r="E22" s="94"/>
      <c r="F22" s="94"/>
    </row>
    <row r="23" customFormat="false" ht="12.75" hidden="false" customHeight="false" outlineLevel="0" collapsed="false">
      <c r="A23" s="79" t="s">
        <v>243</v>
      </c>
      <c r="B23" s="94" t="n">
        <f aca="false">Balance1!B23+base!J51</f>
        <v>0</v>
      </c>
      <c r="C23" s="94"/>
      <c r="D23" s="79"/>
      <c r="E23" s="94"/>
      <c r="F23" s="94"/>
    </row>
    <row r="24" customFormat="false" ht="12.75" hidden="false" customHeight="false" outlineLevel="0" collapsed="false">
      <c r="A24" s="79" t="s">
        <v>76</v>
      </c>
      <c r="B24" s="94" t="n">
        <f aca="false">base!F55</f>
        <v>0</v>
      </c>
      <c r="C24" s="94" t="n">
        <f aca="false">B24-B25</f>
        <v>0</v>
      </c>
      <c r="D24" s="206" t="s">
        <v>230</v>
      </c>
      <c r="E24" s="94"/>
      <c r="F24" s="94"/>
    </row>
    <row r="25" customFormat="false" ht="12.75" hidden="false" customHeight="false" outlineLevel="0" collapsed="false">
      <c r="A25" s="79" t="s">
        <v>243</v>
      </c>
      <c r="B25" s="94" t="n">
        <f aca="false">Balance1!B25+base!J55</f>
        <v>0</v>
      </c>
      <c r="C25" s="94"/>
      <c r="D25" s="79"/>
      <c r="E25" s="94"/>
      <c r="F25" s="94"/>
    </row>
    <row r="26" customFormat="false" ht="12.75" hidden="false" customHeight="false" outlineLevel="0" collapsed="false">
      <c r="A26" s="79" t="s">
        <v>79</v>
      </c>
      <c r="B26" s="94" t="n">
        <f aca="false">base!F59</f>
        <v>0</v>
      </c>
      <c r="C26" s="94" t="n">
        <f aca="false">B26-B27</f>
        <v>0</v>
      </c>
      <c r="D26" s="79" t="s">
        <v>231</v>
      </c>
      <c r="E26" s="94" t="e">
        <f aca="false">Inversión!F17</f>
        <v>#VALUE!</v>
      </c>
      <c r="F26" s="94"/>
    </row>
    <row r="27" customFormat="false" ht="12.75" hidden="false" customHeight="false" outlineLevel="0" collapsed="false">
      <c r="A27" s="79" t="s">
        <v>243</v>
      </c>
      <c r="B27" s="94" t="n">
        <f aca="false">Balance1!B27+base!J59</f>
        <v>0</v>
      </c>
      <c r="C27" s="94"/>
      <c r="D27" s="79" t="s">
        <v>232</v>
      </c>
      <c r="E27" s="94" t="n">
        <f aca="false">Balance1!E28</f>
        <v>0</v>
      </c>
      <c r="F27" s="94"/>
    </row>
    <row r="28" customFormat="false" ht="12.75" hidden="false" customHeight="false" outlineLevel="0" collapsed="false">
      <c r="A28" s="79" t="s">
        <v>81</v>
      </c>
      <c r="B28" s="94" t="n">
        <f aca="false">base!F62</f>
        <v>0</v>
      </c>
      <c r="C28" s="94" t="n">
        <f aca="false">B28-B29</f>
        <v>0</v>
      </c>
      <c r="D28" s="79" t="s">
        <v>233</v>
      </c>
      <c r="E28" s="94" t="n">
        <f aca="false">Resultados2!N41</f>
        <v>0</v>
      </c>
      <c r="F28" s="94"/>
    </row>
    <row r="29" customFormat="false" ht="12.75" hidden="false" customHeight="false" outlineLevel="0" collapsed="false">
      <c r="A29" s="79" t="s">
        <v>243</v>
      </c>
      <c r="B29" s="94" t="n">
        <f aca="false">Balance1!B29+base!J62</f>
        <v>0</v>
      </c>
      <c r="C29" s="94"/>
      <c r="D29" s="79"/>
      <c r="E29" s="94"/>
      <c r="F29" s="94"/>
    </row>
    <row r="30" customFormat="false" ht="12.75" hidden="false" customHeight="false" outlineLevel="0" collapsed="false">
      <c r="A30" s="206" t="s">
        <v>234</v>
      </c>
      <c r="B30" s="94"/>
      <c r="C30" s="186" t="n">
        <f aca="false">B19+B20+B22+B24+B26+B28-B21-B23-B25-B27-B29</f>
        <v>0</v>
      </c>
      <c r="D30" s="79"/>
      <c r="E30" s="94"/>
      <c r="F30" s="94"/>
    </row>
    <row r="31" customFormat="false" ht="12.75" hidden="false" customHeight="false" outlineLevel="0" collapsed="false">
      <c r="A31" s="79"/>
      <c r="B31" s="94"/>
      <c r="C31" s="94"/>
      <c r="D31" s="206" t="s">
        <v>235</v>
      </c>
      <c r="E31" s="94"/>
      <c r="F31" s="186" t="e">
        <f aca="false">SUM(E26:E28)</f>
        <v>#VALUE!</v>
      </c>
    </row>
    <row r="32" customFormat="false" ht="12.75" hidden="false" customHeight="false" outlineLevel="0" collapsed="false">
      <c r="A32" s="230" t="s">
        <v>236</v>
      </c>
      <c r="B32" s="94"/>
      <c r="C32" s="94"/>
      <c r="D32" s="79"/>
      <c r="E32" s="94"/>
      <c r="F32" s="94"/>
    </row>
    <row r="33" customFormat="false" ht="12.75" hidden="false" customHeight="false" outlineLevel="0" collapsed="false">
      <c r="A33" s="79" t="s">
        <v>237</v>
      </c>
      <c r="B33" s="94" t="n">
        <f aca="false">base!F46</f>
        <v>0</v>
      </c>
      <c r="C33" s="94"/>
      <c r="D33" s="79"/>
      <c r="E33" s="94"/>
      <c r="F33" s="94"/>
    </row>
    <row r="34" customFormat="false" ht="12.75" hidden="false" customHeight="false" outlineLevel="0" collapsed="false">
      <c r="A34" s="79" t="s">
        <v>91</v>
      </c>
      <c r="B34" s="94" t="n">
        <f aca="false">base!F76</f>
        <v>0</v>
      </c>
      <c r="C34" s="94"/>
      <c r="D34" s="79"/>
      <c r="E34" s="94"/>
      <c r="F34" s="94"/>
    </row>
    <row r="35" customFormat="false" ht="12.75" hidden="false" customHeight="false" outlineLevel="0" collapsed="false">
      <c r="A35" s="79" t="s">
        <v>98</v>
      </c>
      <c r="B35" s="94" t="n">
        <f aca="false">base!F84</f>
        <v>0</v>
      </c>
      <c r="C35" s="94"/>
      <c r="D35" s="79"/>
      <c r="E35" s="94"/>
      <c r="F35" s="94"/>
    </row>
    <row r="36" customFormat="false" ht="12.75" hidden="false" customHeight="false" outlineLevel="0" collapsed="false">
      <c r="A36" s="79" t="s">
        <v>103</v>
      </c>
      <c r="B36" s="94" t="n">
        <f aca="false">base!F90</f>
        <v>0</v>
      </c>
      <c r="C36" s="94"/>
      <c r="D36" s="79"/>
      <c r="E36" s="94"/>
      <c r="F36" s="94"/>
    </row>
    <row r="37" customFormat="false" ht="12.75" hidden="false" customHeight="false" outlineLevel="0" collapsed="false">
      <c r="A37" s="206" t="s">
        <v>238</v>
      </c>
      <c r="B37" s="94"/>
      <c r="C37" s="186" t="n">
        <f aca="false">SUM(B33:B36)</f>
        <v>0</v>
      </c>
      <c r="D37" s="79"/>
      <c r="E37" s="94"/>
      <c r="F37" s="94"/>
    </row>
    <row r="38" customFormat="false" ht="12.75" hidden="false" customHeight="false" outlineLevel="0" collapsed="false">
      <c r="A38" s="206"/>
      <c r="B38" s="94"/>
      <c r="C38" s="94"/>
      <c r="D38" s="79"/>
      <c r="E38" s="94"/>
      <c r="F38" s="94"/>
    </row>
    <row r="39" customFormat="false" ht="12.75" hidden="false" customHeight="false" outlineLevel="0" collapsed="false">
      <c r="A39" s="206" t="s">
        <v>239</v>
      </c>
      <c r="B39" s="94"/>
      <c r="C39" s="220" t="e">
        <f aca="false">C16+C30+C37</f>
        <v>#VALUE!</v>
      </c>
      <c r="D39" s="206" t="s">
        <v>240</v>
      </c>
      <c r="E39" s="94"/>
      <c r="F39" s="231" t="e">
        <f aca="false">F21+F31</f>
        <v>#VALUE!</v>
      </c>
    </row>
    <row r="40" customFormat="false" ht="12.75" hidden="false" customHeight="false" outlineLevel="0" collapsed="false">
      <c r="A40" s="84"/>
      <c r="B40" s="97"/>
      <c r="C40" s="97"/>
      <c r="D40" s="84"/>
      <c r="E40" s="97"/>
      <c r="F40" s="97"/>
    </row>
    <row r="43" customFormat="false" ht="12.75" hidden="false" customHeight="false" outlineLevel="0" collapsed="false">
      <c r="D43" s="232"/>
    </row>
    <row r="44" customFormat="false" ht="12.75" hidden="false" customHeight="false" outlineLevel="0" collapsed="false">
      <c r="E44" s="232" t="e">
        <f aca="false">F39-C39</f>
        <v>#VALUE!</v>
      </c>
    </row>
    <row r="45" customFormat="false" ht="12.75" hidden="false" customHeight="false" outlineLevel="0" collapsed="false">
      <c r="E45" s="187"/>
    </row>
  </sheetData>
  <mergeCells count="2">
    <mergeCell ref="A6:C6"/>
    <mergeCell ref="D6:F6"/>
  </mergeCells>
  <printOptions headings="false" gridLines="false" gridLinesSet="true" horizontalCentered="true" verticalCentered="false"/>
  <pageMargins left="0.354166666666667" right="0.354166666666667" top="0.47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gresando">
                <anchor moveWithCells="true" sizeWithCells="false">
                  <from>
                    <xdr:col>3</xdr:col>
                    <xdr:colOff>190440</xdr:colOff>
                    <xdr:row>2</xdr:row>
                    <xdr:rowOff>171720</xdr:rowOff>
                  </from>
                  <to>
                    <xdr:col>4</xdr:col>
                    <xdr:colOff>-100476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AZ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5" min="5" style="0" width="18.56"/>
    <col collapsed="false" customWidth="true" hidden="false" outlineLevel="0" max="6" min="6" style="0" width="14.28"/>
    <col collapsed="false" customWidth="true" hidden="false" outlineLevel="0" max="7" min="7" style="0" width="12.42"/>
    <col collapsed="false" customWidth="true" hidden="false" outlineLevel="0" max="8" min="8" style="0" width="14.7"/>
    <col collapsed="false" customWidth="true" hidden="false" outlineLevel="0" max="9" min="9" style="0" width="12.42"/>
    <col collapsed="false" customWidth="true" hidden="false" outlineLevel="0" max="10" min="10" style="0" width="11.99"/>
    <col collapsed="false" customWidth="true" hidden="false" outlineLevel="0" max="11" min="11" style="0" width="12.42"/>
  </cols>
  <sheetData>
    <row r="2" customFormat="false" ht="18" hidden="false" customHeight="true" outlineLevel="0" collapsed="false">
      <c r="A2" s="11" t="s">
        <v>10</v>
      </c>
      <c r="B2" s="11"/>
      <c r="C2" s="11"/>
      <c r="D2" s="11"/>
      <c r="E2" s="11"/>
      <c r="F2" s="11"/>
      <c r="G2" s="11"/>
      <c r="H2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2.75" hidden="false" customHeight="false" outlineLevel="0" collapsed="false">
      <c r="B4" s="12" t="s">
        <v>11</v>
      </c>
    </row>
    <row r="5" customFormat="false" ht="12.75" hidden="false" customHeight="false" outlineLevel="0" collapsed="false">
      <c r="A5" s="13" t="s">
        <v>12</v>
      </c>
    </row>
    <row r="6" customFormat="false" ht="13.5" hidden="false" customHeight="false" outlineLevel="0" collapsed="false"/>
    <row r="7" customFormat="false" ht="16.5" hidden="false" customHeight="false" outlineLevel="0" collapsed="false">
      <c r="A7" s="0" t="s">
        <v>13</v>
      </c>
      <c r="E7" s="14"/>
      <c r="F7" s="15"/>
      <c r="G7" s="16"/>
    </row>
    <row r="8" customFormat="false" ht="13.5" hidden="false" customHeight="false" outlineLevel="0" collapsed="false">
      <c r="A8" s="0" t="s">
        <v>14</v>
      </c>
      <c r="E8" s="17" t="s">
        <v>15</v>
      </c>
      <c r="F8" s="15"/>
      <c r="G8" s="16"/>
    </row>
    <row r="9" customFormat="false" ht="13.5" hidden="false" customHeight="false" outlineLevel="0" collapsed="false">
      <c r="A9" s="0" t="s">
        <v>16</v>
      </c>
      <c r="E9" s="18" t="s">
        <v>17</v>
      </c>
      <c r="F9" s="15"/>
      <c r="G9" s="16"/>
    </row>
    <row r="10" customFormat="false" ht="13.5" hidden="false" customHeight="false" outlineLevel="0" collapsed="false">
      <c r="A10" s="0" t="s">
        <v>18</v>
      </c>
      <c r="E10" s="18" t="s">
        <v>19</v>
      </c>
      <c r="F10" s="19"/>
      <c r="G10" s="20"/>
    </row>
    <row r="11" customFormat="false" ht="13.5" hidden="false" customHeight="false" outlineLevel="0" collapsed="false">
      <c r="A11" s="0" t="s">
        <v>20</v>
      </c>
      <c r="E11" s="18" t="s">
        <v>21</v>
      </c>
      <c r="F11" s="15"/>
      <c r="G11" s="16"/>
    </row>
    <row r="13" customFormat="false" ht="13.5" hidden="false" customHeight="false" outlineLevel="0" collapsed="false">
      <c r="A13" s="0" t="s">
        <v>22</v>
      </c>
      <c r="G13" s="21" t="s">
        <v>23</v>
      </c>
      <c r="H13" s="22"/>
    </row>
    <row r="14" customFormat="false" ht="13.5" hidden="false" customHeight="false" outlineLevel="0" collapsed="false">
      <c r="A14" s="0" t="s">
        <v>24</v>
      </c>
      <c r="E14" s="23" t="s">
        <v>25</v>
      </c>
      <c r="G14" s="24" t="s">
        <v>26</v>
      </c>
      <c r="H14" s="25" t="str">
        <f aca="false">G14</f>
        <v> </v>
      </c>
    </row>
    <row r="15" customFormat="false" ht="13.5" hidden="false" customHeight="false" outlineLevel="0" collapsed="false">
      <c r="A15" s="0" t="s">
        <v>27</v>
      </c>
      <c r="E15" s="23" t="s">
        <v>28</v>
      </c>
      <c r="G15" s="26" t="s">
        <v>26</v>
      </c>
      <c r="H15" s="25" t="str">
        <f aca="false">G15</f>
        <v> </v>
      </c>
    </row>
    <row r="16" customFormat="false" ht="13.5" hidden="false" customHeight="false" outlineLevel="0" collapsed="false">
      <c r="A16" s="0" t="s">
        <v>29</v>
      </c>
      <c r="E16" s="27" t="s">
        <v>30</v>
      </c>
      <c r="G16" s="28" t="n">
        <v>0</v>
      </c>
      <c r="H16" s="25" t="n">
        <f aca="false">G16</f>
        <v>0</v>
      </c>
    </row>
    <row r="17" customFormat="false" ht="13.5" hidden="false" customHeight="false" outlineLevel="0" collapsed="false">
      <c r="A17" s="0" t="s">
        <v>31</v>
      </c>
      <c r="E17" s="27" t="s">
        <v>32</v>
      </c>
      <c r="G17" s="28" t="n">
        <v>0</v>
      </c>
      <c r="H17" s="25" t="n">
        <f aca="false">G17</f>
        <v>0</v>
      </c>
    </row>
    <row r="18" customFormat="false" ht="13.5" hidden="false" customHeight="false" outlineLevel="0" collapsed="false">
      <c r="A18" s="0" t="s">
        <v>33</v>
      </c>
      <c r="E18" s="27" t="s">
        <v>34</v>
      </c>
      <c r="G18" s="28" t="n">
        <v>0</v>
      </c>
      <c r="H18" s="25" t="n">
        <f aca="false">G18</f>
        <v>0</v>
      </c>
    </row>
    <row r="19" customFormat="false" ht="13.5" hidden="false" customHeight="false" outlineLevel="0" collapsed="false">
      <c r="A19" s="0" t="s">
        <v>35</v>
      </c>
      <c r="E19" s="27" t="s">
        <v>36</v>
      </c>
      <c r="G19" s="29" t="n">
        <v>0</v>
      </c>
      <c r="H19" s="25" t="n">
        <f aca="false">G19</f>
        <v>0</v>
      </c>
    </row>
    <row r="20" customFormat="false" ht="12.75" hidden="false" customHeight="false" outlineLevel="0" collapsed="false">
      <c r="G20" s="30" t="e">
        <f aca="false">+IF(G18+G19+G17+G16+G15+G14=1,G18+G19+G17+G16+G15+G14,"ERROR")</f>
        <v>#VALUE!</v>
      </c>
      <c r="H20" s="31" t="n">
        <f aca="false">SUM(H14:H19)</f>
        <v>0</v>
      </c>
    </row>
    <row r="24" customFormat="false" ht="12.75" hidden="false" customHeight="false" outlineLevel="0" collapsed="false">
      <c r="A24" s="32" t="s">
        <v>37</v>
      </c>
      <c r="B24" s="33"/>
      <c r="C24" s="33"/>
      <c r="D24" s="34"/>
      <c r="E24" s="35" t="str">
        <f aca="false">+E9</f>
        <v>01 de Enero al 31 de Diciembre del 2015</v>
      </c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7"/>
      <c r="Q24" s="35" t="str">
        <f aca="false">+E10</f>
        <v>01 de Enero al 31 de Diciembre del 2016</v>
      </c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7"/>
      <c r="AC24" s="35" t="str">
        <f aca="false">+E11</f>
        <v>01 de Enero al 31 de Diciembre del 2017</v>
      </c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7"/>
    </row>
    <row r="25" customFormat="false" ht="12.75" hidden="false" customHeight="false" outlineLevel="0" collapsed="false">
      <c r="A25" s="38" t="s">
        <v>38</v>
      </c>
      <c r="B25" s="33"/>
      <c r="C25" s="33"/>
      <c r="D25" s="34"/>
      <c r="E25" s="39" t="s">
        <v>39</v>
      </c>
      <c r="F25" s="40" t="s">
        <v>40</v>
      </c>
      <c r="G25" s="40" t="s">
        <v>41</v>
      </c>
      <c r="H25" s="40" t="s">
        <v>42</v>
      </c>
      <c r="I25" s="40" t="s">
        <v>43</v>
      </c>
      <c r="J25" s="40" t="s">
        <v>44</v>
      </c>
      <c r="K25" s="40" t="s">
        <v>45</v>
      </c>
      <c r="L25" s="40" t="s">
        <v>46</v>
      </c>
      <c r="M25" s="40" t="s">
        <v>47</v>
      </c>
      <c r="N25" s="40" t="s">
        <v>48</v>
      </c>
      <c r="O25" s="40" t="s">
        <v>49</v>
      </c>
      <c r="P25" s="41" t="s">
        <v>50</v>
      </c>
      <c r="Q25" s="39" t="s">
        <v>39</v>
      </c>
      <c r="R25" s="40" t="s">
        <v>40</v>
      </c>
      <c r="S25" s="40" t="s">
        <v>41</v>
      </c>
      <c r="T25" s="40" t="s">
        <v>42</v>
      </c>
      <c r="U25" s="40" t="s">
        <v>43</v>
      </c>
      <c r="V25" s="40" t="s">
        <v>44</v>
      </c>
      <c r="W25" s="40" t="s">
        <v>45</v>
      </c>
      <c r="X25" s="40" t="s">
        <v>46</v>
      </c>
      <c r="Y25" s="40" t="s">
        <v>47</v>
      </c>
      <c r="Z25" s="40" t="s">
        <v>48</v>
      </c>
      <c r="AA25" s="40" t="s">
        <v>49</v>
      </c>
      <c r="AB25" s="41" t="s">
        <v>50</v>
      </c>
      <c r="AC25" s="39" t="s">
        <v>39</v>
      </c>
      <c r="AD25" s="40" t="s">
        <v>40</v>
      </c>
      <c r="AE25" s="40" t="s">
        <v>41</v>
      </c>
      <c r="AF25" s="40" t="s">
        <v>42</v>
      </c>
      <c r="AG25" s="40" t="s">
        <v>43</v>
      </c>
      <c r="AH25" s="40" t="s">
        <v>44</v>
      </c>
      <c r="AI25" s="40" t="s">
        <v>45</v>
      </c>
      <c r="AJ25" s="40" t="s">
        <v>46</v>
      </c>
      <c r="AK25" s="40" t="s">
        <v>47</v>
      </c>
      <c r="AL25" s="40" t="s">
        <v>48</v>
      </c>
      <c r="AM25" s="40" t="s">
        <v>49</v>
      </c>
      <c r="AN25" s="41" t="s">
        <v>50</v>
      </c>
    </row>
    <row r="26" customFormat="false" ht="12.75" hidden="false" customHeight="false" outlineLevel="0" collapsed="false">
      <c r="A26" s="42" t="s">
        <v>51</v>
      </c>
      <c r="B26" s="43"/>
      <c r="C26" s="43"/>
      <c r="D26" s="43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</row>
    <row r="27" customFormat="false" ht="12.75" hidden="false" customHeight="false" outlineLevel="0" collapsed="false">
      <c r="A27" s="42" t="s">
        <v>52</v>
      </c>
      <c r="B27" s="43"/>
      <c r="C27" s="43"/>
      <c r="D27" s="43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</row>
    <row r="28" customFormat="false" ht="12.75" hidden="false" customHeight="false" outlineLevel="0" collapsed="false">
      <c r="A28" s="42" t="s">
        <v>53</v>
      </c>
      <c r="B28" s="43"/>
      <c r="C28" s="43"/>
      <c r="D28" s="43"/>
      <c r="E28" s="46" t="n">
        <v>0.04</v>
      </c>
      <c r="F28" s="46" t="n">
        <v>0.04</v>
      </c>
      <c r="G28" s="46" t="n">
        <v>0.04</v>
      </c>
      <c r="H28" s="46" t="n">
        <v>0.04</v>
      </c>
      <c r="I28" s="46" t="n">
        <v>0.04</v>
      </c>
      <c r="J28" s="46" t="n">
        <v>0.04</v>
      </c>
      <c r="K28" s="46" t="n">
        <v>0.04</v>
      </c>
      <c r="L28" s="46" t="n">
        <v>0.04</v>
      </c>
      <c r="M28" s="46" t="n">
        <v>0.04</v>
      </c>
      <c r="N28" s="46" t="n">
        <v>0.04</v>
      </c>
      <c r="O28" s="46" t="n">
        <v>0.04</v>
      </c>
      <c r="P28" s="46" t="n">
        <v>0.04</v>
      </c>
      <c r="Q28" s="46" t="n">
        <v>0.04</v>
      </c>
      <c r="R28" s="46" t="n">
        <v>0.04</v>
      </c>
      <c r="S28" s="46" t="n">
        <v>0.04</v>
      </c>
      <c r="T28" s="46" t="n">
        <v>0.04</v>
      </c>
      <c r="U28" s="46" t="n">
        <v>0.04</v>
      </c>
      <c r="V28" s="46" t="n">
        <v>0.04</v>
      </c>
      <c r="W28" s="46" t="n">
        <v>0.04</v>
      </c>
      <c r="X28" s="46" t="n">
        <v>0.04</v>
      </c>
      <c r="Y28" s="46" t="n">
        <v>0.04</v>
      </c>
      <c r="Z28" s="46" t="n">
        <v>0.04</v>
      </c>
      <c r="AA28" s="46" t="n">
        <v>0.04</v>
      </c>
      <c r="AB28" s="46" t="n">
        <v>0.04</v>
      </c>
      <c r="AC28" s="46" t="n">
        <v>0.04</v>
      </c>
      <c r="AD28" s="46" t="n">
        <v>0.04</v>
      </c>
      <c r="AE28" s="46" t="n">
        <v>0.04</v>
      </c>
      <c r="AF28" s="46" t="n">
        <v>0.04</v>
      </c>
      <c r="AG28" s="46" t="n">
        <v>0.04</v>
      </c>
      <c r="AH28" s="46" t="n">
        <v>0.04</v>
      </c>
      <c r="AI28" s="46" t="n">
        <v>0.04</v>
      </c>
      <c r="AJ28" s="46" t="n">
        <v>0.04</v>
      </c>
      <c r="AK28" s="46" t="n">
        <v>0.04</v>
      </c>
      <c r="AL28" s="46" t="n">
        <v>0.04</v>
      </c>
      <c r="AM28" s="46" t="n">
        <v>0.04</v>
      </c>
      <c r="AN28" s="46" t="n">
        <v>0.04</v>
      </c>
    </row>
    <row r="29" customFormat="false" ht="12.75" hidden="false" customHeight="false" outlineLevel="0" collapsed="false">
      <c r="A29" s="42" t="s">
        <v>54</v>
      </c>
      <c r="B29" s="43"/>
      <c r="C29" s="43"/>
      <c r="D29" s="43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</row>
    <row r="30" customFormat="false" ht="12.75" hidden="false" customHeight="false" outlineLevel="0" collapsed="false">
      <c r="A30" s="42" t="s">
        <v>55</v>
      </c>
      <c r="B30" s="43"/>
      <c r="C30" s="43"/>
      <c r="D30" s="43"/>
      <c r="E30" s="47" t="n">
        <v>0.3</v>
      </c>
      <c r="F30" s="47" t="n">
        <v>0.3</v>
      </c>
      <c r="G30" s="47" t="n">
        <v>0.3</v>
      </c>
      <c r="H30" s="47" t="n">
        <v>0.3</v>
      </c>
      <c r="I30" s="47" t="n">
        <v>0.3</v>
      </c>
      <c r="J30" s="47" t="n">
        <v>0.3</v>
      </c>
      <c r="K30" s="47" t="n">
        <v>0.3</v>
      </c>
      <c r="L30" s="47" t="n">
        <v>0.3</v>
      </c>
      <c r="M30" s="47" t="n">
        <v>0.3</v>
      </c>
      <c r="N30" s="47" t="n">
        <v>0.3</v>
      </c>
      <c r="O30" s="47" t="n">
        <v>0.3</v>
      </c>
      <c r="P30" s="47" t="n">
        <v>0.3</v>
      </c>
      <c r="Q30" s="47" t="n">
        <v>0.3</v>
      </c>
      <c r="R30" s="47" t="n">
        <v>0.3</v>
      </c>
      <c r="S30" s="47" t="n">
        <v>0.3</v>
      </c>
      <c r="T30" s="47" t="n">
        <v>0.3</v>
      </c>
      <c r="U30" s="47" t="n">
        <v>0.3</v>
      </c>
      <c r="V30" s="47" t="n">
        <v>0.3</v>
      </c>
      <c r="W30" s="47" t="n">
        <v>0.3</v>
      </c>
      <c r="X30" s="47" t="n">
        <v>0.3</v>
      </c>
      <c r="Y30" s="47" t="n">
        <v>0.3</v>
      </c>
      <c r="Z30" s="47" t="n">
        <v>0.3</v>
      </c>
      <c r="AA30" s="47" t="n">
        <v>0.3</v>
      </c>
      <c r="AB30" s="47" t="n">
        <v>0.3</v>
      </c>
      <c r="AC30" s="47" t="n">
        <v>0.3</v>
      </c>
      <c r="AD30" s="47" t="n">
        <v>0.3</v>
      </c>
      <c r="AE30" s="47" t="n">
        <v>0.3</v>
      </c>
      <c r="AF30" s="47" t="n">
        <v>0.3</v>
      </c>
      <c r="AG30" s="47" t="n">
        <v>0.3</v>
      </c>
      <c r="AH30" s="47" t="n">
        <v>0.3</v>
      </c>
      <c r="AI30" s="47" t="n">
        <v>0.3</v>
      </c>
      <c r="AJ30" s="47" t="n">
        <v>0.3</v>
      </c>
      <c r="AK30" s="47" t="n">
        <v>0.3</v>
      </c>
      <c r="AL30" s="47" t="n">
        <v>0.3</v>
      </c>
      <c r="AM30" s="47" t="n">
        <v>0.3</v>
      </c>
      <c r="AN30" s="47" t="n">
        <v>0.3</v>
      </c>
    </row>
    <row r="31" customFormat="false" ht="12.75" hidden="false" customHeight="false" outlineLevel="0" collapsed="false">
      <c r="A31" s="48"/>
      <c r="B31" s="48"/>
      <c r="C31" s="48"/>
      <c r="D31" s="48"/>
      <c r="E31" s="49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</row>
    <row r="32" customFormat="false" ht="12.75" hidden="false" customHeight="false" outlineLevel="0" collapsed="false">
      <c r="A32" s="32" t="s">
        <v>56</v>
      </c>
      <c r="B32" s="33"/>
      <c r="C32" s="33"/>
      <c r="D32" s="34"/>
      <c r="E32" s="50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</row>
    <row r="33" customFormat="false" ht="12.75" hidden="false" customHeight="false" outlineLevel="0" collapsed="false">
      <c r="A33" s="38" t="s">
        <v>57</v>
      </c>
      <c r="B33" s="33"/>
      <c r="C33" s="33"/>
      <c r="D33" s="34"/>
      <c r="E33" s="51" t="s">
        <v>39</v>
      </c>
      <c r="F33" s="52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</row>
    <row r="34" customFormat="false" ht="12.75" hidden="false" customHeight="false" outlineLevel="0" collapsed="false">
      <c r="A34" s="42" t="s">
        <v>58</v>
      </c>
      <c r="B34" s="43"/>
      <c r="C34" s="43"/>
      <c r="D34" s="53"/>
      <c r="E34" s="54"/>
      <c r="F34" s="55" t="s">
        <v>59</v>
      </c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</row>
    <row r="35" customFormat="false" ht="12.75" hidden="false" customHeight="false" outlineLevel="0" collapsed="false">
      <c r="A35" s="56" t="s">
        <v>60</v>
      </c>
      <c r="B35" s="43"/>
      <c r="C35" s="43"/>
      <c r="D35" s="53"/>
      <c r="E35" s="57" t="n">
        <f aca="false">(E34/48)</f>
        <v>0</v>
      </c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</row>
    <row r="36" customFormat="false" ht="12.75" hidden="false" customHeight="false" outlineLevel="0" collapsed="false">
      <c r="A36" s="48"/>
      <c r="B36" s="48"/>
      <c r="C36" s="48"/>
      <c r="D36" s="48"/>
      <c r="E36" s="49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</row>
    <row r="37" customFormat="false" ht="13.5" hidden="false" customHeight="false" outlineLevel="0" collapsed="false"/>
    <row r="38" customFormat="false" ht="18.75" hidden="false" customHeight="false" outlineLevel="0" collapsed="false">
      <c r="A38" s="58" t="s">
        <v>61</v>
      </c>
      <c r="B38" s="59"/>
      <c r="C38" s="59"/>
      <c r="D38" s="59"/>
      <c r="E38" s="16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0" t="s">
        <v>62</v>
      </c>
    </row>
    <row r="41" customFormat="false" ht="25.5" hidden="false" customHeight="false" outlineLevel="0" collapsed="false">
      <c r="A41" s="60" t="s">
        <v>63</v>
      </c>
      <c r="B41" s="61"/>
      <c r="C41" s="61"/>
      <c r="D41" s="61"/>
      <c r="E41" s="62" t="s">
        <v>64</v>
      </c>
      <c r="F41" s="62" t="s">
        <v>65</v>
      </c>
      <c r="G41" s="63" t="s">
        <v>66</v>
      </c>
      <c r="H41" s="64" t="s">
        <v>67</v>
      </c>
      <c r="I41" s="64" t="s">
        <v>68</v>
      </c>
      <c r="J41" s="64" t="s">
        <v>69</v>
      </c>
      <c r="K41" s="64" t="s">
        <v>70</v>
      </c>
    </row>
    <row r="42" customFormat="false" ht="15.75" hidden="false" customHeight="false" outlineLevel="0" collapsed="false">
      <c r="A42" s="65" t="s">
        <v>71</v>
      </c>
      <c r="B42" s="66"/>
      <c r="C42" s="66"/>
      <c r="D42" s="66"/>
      <c r="E42" s="67"/>
      <c r="F42" s="68" t="n">
        <f aca="false">SUM(E43:E45)</f>
        <v>0</v>
      </c>
      <c r="G42" s="69"/>
      <c r="H42" s="70" t="n">
        <f aca="false">SUM(H43:H45)</f>
        <v>0</v>
      </c>
      <c r="I42" s="70" t="n">
        <f aca="false">SUM(I43:I45)</f>
        <v>0</v>
      </c>
      <c r="J42" s="70" t="n">
        <f aca="false">SUM(J43:J45)</f>
        <v>0</v>
      </c>
      <c r="K42" s="70" t="n">
        <f aca="false">SUM(K43:K45)</f>
        <v>0</v>
      </c>
    </row>
    <row r="43" customFormat="false" ht="12.75" hidden="false" customHeight="false" outlineLevel="0" collapsed="false">
      <c r="A43" s="42" t="s">
        <v>72</v>
      </c>
      <c r="B43" s="71"/>
      <c r="C43" s="71"/>
      <c r="D43" s="72"/>
      <c r="E43" s="73"/>
      <c r="F43" s="74"/>
      <c r="G43" s="75" t="n">
        <v>120</v>
      </c>
      <c r="H43" s="76"/>
      <c r="I43" s="76"/>
      <c r="J43" s="76"/>
      <c r="K43" s="76"/>
    </row>
    <row r="44" customFormat="false" ht="12.75" hidden="false" customHeight="false" outlineLevel="0" collapsed="false">
      <c r="A44" s="42" t="s">
        <v>73</v>
      </c>
      <c r="B44" s="71"/>
      <c r="C44" s="71"/>
      <c r="D44" s="72"/>
      <c r="E44" s="73"/>
      <c r="F44" s="77"/>
      <c r="G44" s="75" t="n">
        <v>120</v>
      </c>
      <c r="H44" s="78" t="n">
        <f aca="false">E44/G44</f>
        <v>0</v>
      </c>
      <c r="I44" s="78" t="n">
        <f aca="false">H44*G44/10</f>
        <v>0</v>
      </c>
      <c r="J44" s="78" t="n">
        <f aca="false">IF(I44*2&gt;E44,0,I44)</f>
        <v>0</v>
      </c>
      <c r="K44" s="79" t="n">
        <f aca="false">IF(I44*3&gt;E44,0,I44)</f>
        <v>0</v>
      </c>
    </row>
    <row r="45" customFormat="false" ht="12.75" hidden="false" customHeight="false" outlineLevel="0" collapsed="false">
      <c r="A45" s="80"/>
      <c r="B45" s="48"/>
      <c r="C45" s="48"/>
      <c r="D45" s="81"/>
      <c r="E45" s="82"/>
      <c r="F45" s="83"/>
      <c r="G45" s="84"/>
      <c r="H45" s="85"/>
      <c r="I45" s="85"/>
      <c r="J45" s="85"/>
      <c r="K45" s="85"/>
    </row>
    <row r="46" customFormat="false" ht="15.75" hidden="false" customHeight="false" outlineLevel="0" collapsed="false">
      <c r="A46" s="86" t="s">
        <v>74</v>
      </c>
      <c r="B46" s="69"/>
      <c r="C46" s="38"/>
      <c r="D46" s="34"/>
      <c r="E46" s="67"/>
      <c r="F46" s="87" t="n">
        <f aca="false">SUM(E47:E50)</f>
        <v>0</v>
      </c>
      <c r="G46" s="88"/>
      <c r="H46" s="89"/>
      <c r="I46" s="89"/>
      <c r="J46" s="89"/>
      <c r="K46" s="89"/>
    </row>
    <row r="47" customFormat="false" ht="12.75" hidden="false" customHeight="false" outlineLevel="0" collapsed="false">
      <c r="A47" s="42"/>
      <c r="B47" s="43"/>
      <c r="C47" s="43"/>
      <c r="D47" s="53"/>
      <c r="E47" s="73" t="n">
        <v>0</v>
      </c>
      <c r="F47" s="90"/>
      <c r="G47" s="91" t="n">
        <v>120</v>
      </c>
      <c r="H47" s="76"/>
      <c r="I47" s="76"/>
      <c r="J47" s="92"/>
      <c r="K47" s="93"/>
    </row>
    <row r="48" customFormat="false" ht="12.75" hidden="false" customHeight="false" outlineLevel="0" collapsed="false">
      <c r="A48" s="42"/>
      <c r="B48" s="43"/>
      <c r="C48" s="43"/>
      <c r="D48" s="53"/>
      <c r="E48" s="73"/>
      <c r="F48" s="94"/>
      <c r="G48" s="91" t="n">
        <v>120</v>
      </c>
      <c r="H48" s="78"/>
      <c r="I48" s="78"/>
      <c r="J48" s="95"/>
      <c r="K48" s="79"/>
    </row>
    <row r="49" customFormat="false" ht="12.75" hidden="false" customHeight="false" outlineLevel="0" collapsed="false">
      <c r="A49" s="42"/>
      <c r="B49" s="43"/>
      <c r="C49" s="43"/>
      <c r="D49" s="53"/>
      <c r="E49" s="73"/>
      <c r="F49" s="94"/>
      <c r="G49" s="91" t="n">
        <v>120</v>
      </c>
      <c r="H49" s="78"/>
      <c r="I49" s="78"/>
      <c r="J49" s="95"/>
      <c r="K49" s="79"/>
    </row>
    <row r="50" customFormat="false" ht="12.75" hidden="false" customHeight="false" outlineLevel="0" collapsed="false">
      <c r="A50" s="96"/>
      <c r="B50" s="48"/>
      <c r="C50" s="48"/>
      <c r="D50" s="48"/>
      <c r="E50" s="73"/>
      <c r="F50" s="97"/>
      <c r="G50" s="91" t="n">
        <v>120</v>
      </c>
      <c r="H50" s="85"/>
      <c r="I50" s="85"/>
      <c r="J50" s="98"/>
      <c r="K50" s="84"/>
    </row>
    <row r="51" customFormat="false" ht="15.75" hidden="false" customHeight="false" outlineLevel="0" collapsed="false">
      <c r="A51" s="99" t="s">
        <v>75</v>
      </c>
      <c r="B51" s="33"/>
      <c r="C51" s="33"/>
      <c r="D51" s="34"/>
      <c r="E51" s="100"/>
      <c r="F51" s="87" t="n">
        <f aca="false">SUM(E52:E54)</f>
        <v>0</v>
      </c>
      <c r="G51" s="69"/>
      <c r="H51" s="89" t="n">
        <f aca="false">SUM(H52:H54)</f>
        <v>0</v>
      </c>
      <c r="I51" s="89" t="n">
        <f aca="false">SUM(I52:I53)</f>
        <v>0</v>
      </c>
      <c r="J51" s="89" t="n">
        <f aca="false">SUM(J52:J53)</f>
        <v>0</v>
      </c>
      <c r="K51" s="89" t="n">
        <f aca="false">SUM(K52:K53)</f>
        <v>0</v>
      </c>
    </row>
    <row r="52" customFormat="false" ht="12.75" hidden="false" customHeight="false" outlineLevel="0" collapsed="false">
      <c r="A52" s="42"/>
      <c r="B52" s="43"/>
      <c r="C52" s="43"/>
      <c r="D52" s="43"/>
      <c r="E52" s="73"/>
      <c r="F52" s="90"/>
      <c r="G52" s="75" t="n">
        <v>120</v>
      </c>
      <c r="H52" s="76" t="n">
        <f aca="false">E52/G52</f>
        <v>0</v>
      </c>
      <c r="I52" s="76" t="n">
        <f aca="false">H52*G52/10</f>
        <v>0</v>
      </c>
      <c r="J52" s="76" t="n">
        <f aca="false">IF(I52*2&gt;E52,0,I52)</f>
        <v>0</v>
      </c>
      <c r="K52" s="93" t="n">
        <f aca="false">IF(I52*3&gt;E52,0,I52)</f>
        <v>0</v>
      </c>
    </row>
    <row r="53" customFormat="false" ht="12.75" hidden="false" customHeight="false" outlineLevel="0" collapsed="false">
      <c r="A53" s="42"/>
      <c r="B53" s="43"/>
      <c r="C53" s="43"/>
      <c r="D53" s="43"/>
      <c r="E53" s="73"/>
      <c r="F53" s="94"/>
      <c r="G53" s="75" t="n">
        <v>120</v>
      </c>
      <c r="H53" s="78" t="n">
        <f aca="false">E53/G53</f>
        <v>0</v>
      </c>
      <c r="I53" s="78" t="n">
        <f aca="false">H53*G53/10</f>
        <v>0</v>
      </c>
      <c r="J53" s="78" t="n">
        <f aca="false">IF(I53*2&gt;E53,0,I53)</f>
        <v>0</v>
      </c>
      <c r="K53" s="79" t="n">
        <f aca="false">IF(I53*3&gt;E53,0,I53)</f>
        <v>0</v>
      </c>
    </row>
    <row r="54" customFormat="false" ht="12.75" hidden="false" customHeight="false" outlineLevel="0" collapsed="false">
      <c r="A54" s="96"/>
      <c r="B54" s="48"/>
      <c r="C54" s="48"/>
      <c r="D54" s="48"/>
      <c r="E54" s="73"/>
      <c r="F54" s="94"/>
      <c r="G54" s="75" t="n">
        <v>120</v>
      </c>
      <c r="H54" s="85"/>
      <c r="I54" s="85"/>
      <c r="J54" s="85"/>
      <c r="K54" s="85"/>
    </row>
    <row r="55" customFormat="false" ht="15.75" hidden="false" customHeight="false" outlineLevel="0" collapsed="false">
      <c r="A55" s="99" t="s">
        <v>76</v>
      </c>
      <c r="B55" s="33"/>
      <c r="C55" s="33"/>
      <c r="D55" s="34"/>
      <c r="E55" s="67"/>
      <c r="F55" s="67" t="n">
        <f aca="false">SUM(E56:E58)</f>
        <v>0</v>
      </c>
      <c r="G55" s="69"/>
      <c r="H55" s="101" t="n">
        <f aca="false">SUM(H56:H58)</f>
        <v>0</v>
      </c>
      <c r="I55" s="101" t="n">
        <f aca="false">SUM(I56:I58)</f>
        <v>0</v>
      </c>
      <c r="J55" s="101" t="n">
        <f aca="false">SUM(J56:J58)</f>
        <v>0</v>
      </c>
      <c r="K55" s="101" t="n">
        <f aca="false">SUM(K56:K58)</f>
        <v>0</v>
      </c>
    </row>
    <row r="56" customFormat="false" ht="12.75" hidden="false" customHeight="false" outlineLevel="0" collapsed="false">
      <c r="A56" s="42" t="s">
        <v>77</v>
      </c>
      <c r="B56" s="43"/>
      <c r="C56" s="43"/>
      <c r="D56" s="53"/>
      <c r="E56" s="73"/>
      <c r="F56" s="94"/>
      <c r="G56" s="75" t="n">
        <v>36</v>
      </c>
      <c r="H56" s="78" t="n">
        <f aca="false">E56/G56</f>
        <v>0</v>
      </c>
      <c r="I56" s="78" t="n">
        <f aca="false">H56*G56/3</f>
        <v>0</v>
      </c>
      <c r="J56" s="76" t="n">
        <f aca="false">IF(I56*2&gt;E56,0,I56)</f>
        <v>0</v>
      </c>
      <c r="K56" s="76" t="n">
        <f aca="false">IF(I56*3&gt;E56,0,I56)</f>
        <v>0</v>
      </c>
    </row>
    <row r="57" customFormat="false" ht="12.75" hidden="false" customHeight="false" outlineLevel="0" collapsed="false">
      <c r="A57" s="42" t="s">
        <v>78</v>
      </c>
      <c r="B57" s="43"/>
      <c r="C57" s="43"/>
      <c r="D57" s="53"/>
      <c r="E57" s="73"/>
      <c r="F57" s="94"/>
      <c r="G57" s="75" t="n">
        <v>36</v>
      </c>
      <c r="H57" s="78" t="n">
        <f aca="false">E57/G57</f>
        <v>0</v>
      </c>
      <c r="I57" s="78" t="n">
        <f aca="false">H57*G57/3</f>
        <v>0</v>
      </c>
      <c r="J57" s="78" t="n">
        <f aca="false">IF(I57*2&gt;E57,0,I57)</f>
        <v>0</v>
      </c>
      <c r="K57" s="78" t="n">
        <f aca="false">IF(I57*3&gt;E57,0,I57)</f>
        <v>0</v>
      </c>
    </row>
    <row r="58" customFormat="false" ht="12.75" hidden="false" customHeight="false" outlineLevel="0" collapsed="false">
      <c r="A58" s="42"/>
      <c r="B58" s="43"/>
      <c r="C58" s="43"/>
      <c r="D58" s="53"/>
      <c r="E58" s="73"/>
      <c r="F58" s="97"/>
      <c r="G58" s="75" t="n">
        <v>36</v>
      </c>
      <c r="H58" s="85"/>
      <c r="I58" s="85"/>
      <c r="J58" s="85"/>
      <c r="K58" s="85"/>
    </row>
    <row r="59" customFormat="false" ht="15.75" hidden="false" customHeight="false" outlineLevel="0" collapsed="false">
      <c r="A59" s="99" t="s">
        <v>79</v>
      </c>
      <c r="B59" s="33"/>
      <c r="C59" s="33"/>
      <c r="D59" s="34"/>
      <c r="E59" s="67"/>
      <c r="F59" s="67" t="n">
        <f aca="false">SUM(E60:E61)</f>
        <v>0</v>
      </c>
      <c r="G59" s="69"/>
      <c r="H59" s="101" t="n">
        <f aca="false">SUM(H60)</f>
        <v>0</v>
      </c>
      <c r="I59" s="101" t="n">
        <f aca="false">SUM(I60)</f>
        <v>0</v>
      </c>
      <c r="J59" s="101" t="n">
        <f aca="false">SUM(J60)</f>
        <v>0</v>
      </c>
      <c r="K59" s="101" t="n">
        <f aca="false">SUM(K60)</f>
        <v>0</v>
      </c>
    </row>
    <row r="60" customFormat="false" ht="12.75" hidden="false" customHeight="false" outlineLevel="0" collapsed="false">
      <c r="A60" s="42" t="s">
        <v>80</v>
      </c>
      <c r="B60" s="43"/>
      <c r="C60" s="43"/>
      <c r="D60" s="53"/>
      <c r="E60" s="73"/>
      <c r="F60" s="94"/>
      <c r="G60" s="75" t="n">
        <v>60</v>
      </c>
      <c r="H60" s="78" t="n">
        <f aca="false">E60/G60</f>
        <v>0</v>
      </c>
      <c r="I60" s="78" t="n">
        <f aca="false">H60*G60/4</f>
        <v>0</v>
      </c>
      <c r="J60" s="93" t="n">
        <f aca="false">IF(I60*2&gt;E60,0,I60)</f>
        <v>0</v>
      </c>
      <c r="K60" s="93" t="n">
        <f aca="false">IF(I60*3&gt;E60,0,I60)</f>
        <v>0</v>
      </c>
    </row>
    <row r="61" customFormat="false" ht="12.75" hidden="false" customHeight="false" outlineLevel="0" collapsed="false">
      <c r="A61" s="42"/>
      <c r="B61" s="43"/>
      <c r="C61" s="43"/>
      <c r="D61" s="53"/>
      <c r="E61" s="102"/>
      <c r="F61" s="97"/>
      <c r="G61" s="84"/>
      <c r="H61" s="85"/>
      <c r="I61" s="85"/>
      <c r="J61" s="85"/>
      <c r="K61" s="85"/>
    </row>
    <row r="62" customFormat="false" ht="15.75" hidden="false" customHeight="false" outlineLevel="0" collapsed="false">
      <c r="A62" s="99" t="s">
        <v>81</v>
      </c>
      <c r="B62" s="33"/>
      <c r="C62" s="33"/>
      <c r="D62" s="34"/>
      <c r="E62" s="67"/>
      <c r="F62" s="67" t="n">
        <f aca="false">SUM(E63:E65)</f>
        <v>0</v>
      </c>
      <c r="G62" s="69"/>
      <c r="H62" s="101" t="n">
        <f aca="false">SUM(H63:H65)</f>
        <v>0</v>
      </c>
      <c r="I62" s="101" t="n">
        <f aca="false">SUM(I63:I65)</f>
        <v>0</v>
      </c>
      <c r="J62" s="101" t="n">
        <f aca="false">SUM(J63:J65)</f>
        <v>0</v>
      </c>
      <c r="K62" s="101" t="n">
        <f aca="false">SUM(K63:K65)</f>
        <v>0</v>
      </c>
    </row>
    <row r="63" customFormat="false" ht="12.75" hidden="false" customHeight="false" outlineLevel="0" collapsed="false">
      <c r="A63" s="42" t="s">
        <v>82</v>
      </c>
      <c r="B63" s="43"/>
      <c r="C63" s="43"/>
      <c r="D63" s="53"/>
      <c r="E63" s="73"/>
      <c r="F63" s="94"/>
      <c r="G63" s="75" t="n">
        <v>120</v>
      </c>
      <c r="H63" s="78" t="n">
        <f aca="false">E63/G63</f>
        <v>0</v>
      </c>
      <c r="I63" s="78" t="n">
        <f aca="false">H63*G63/10</f>
        <v>0</v>
      </c>
      <c r="J63" s="76" t="n">
        <f aca="false">IF(I63*2&gt;E63,0,I63)</f>
        <v>0</v>
      </c>
      <c r="K63" s="93" t="n">
        <f aca="false">IF(I63*3&gt;E63,0,I63)</f>
        <v>0</v>
      </c>
    </row>
    <row r="64" customFormat="false" ht="13.5" hidden="false" customHeight="true" outlineLevel="0" collapsed="false">
      <c r="A64" s="42" t="s">
        <v>83</v>
      </c>
      <c r="B64" s="43"/>
      <c r="C64" s="43"/>
      <c r="D64" s="53"/>
      <c r="E64" s="73"/>
      <c r="F64" s="94"/>
      <c r="G64" s="75" t="n">
        <v>120</v>
      </c>
      <c r="H64" s="78" t="n">
        <f aca="false">E64/G64</f>
        <v>0</v>
      </c>
      <c r="I64" s="78" t="n">
        <f aca="false">H64*G64/10</f>
        <v>0</v>
      </c>
      <c r="J64" s="78" t="n">
        <f aca="false">IF(I64*2&gt;E64,0,I64)</f>
        <v>0</v>
      </c>
      <c r="K64" s="79" t="n">
        <f aca="false">IF(I64*3&gt;E64,0,I64)</f>
        <v>0</v>
      </c>
    </row>
    <row r="65" customFormat="false" ht="12.75" hidden="false" customHeight="false" outlineLevel="0" collapsed="false">
      <c r="A65" s="42"/>
      <c r="B65" s="43"/>
      <c r="C65" s="43"/>
      <c r="D65" s="53"/>
      <c r="E65" s="102"/>
      <c r="F65" s="97"/>
      <c r="G65" s="75"/>
      <c r="H65" s="84"/>
      <c r="I65" s="84"/>
      <c r="J65" s="85"/>
      <c r="K65" s="84"/>
    </row>
    <row r="66" customFormat="false" ht="15.75" hidden="false" customHeight="false" outlineLevel="0" collapsed="false">
      <c r="A66" s="99" t="s">
        <v>84</v>
      </c>
      <c r="B66" s="33"/>
      <c r="C66" s="33"/>
      <c r="D66" s="34"/>
      <c r="E66" s="67"/>
      <c r="F66" s="67" t="n">
        <f aca="false">E67</f>
        <v>0</v>
      </c>
      <c r="G66" s="48"/>
    </row>
    <row r="67" customFormat="false" ht="15.75" hidden="false" customHeight="false" outlineLevel="0" collapsed="false">
      <c r="A67" s="103"/>
      <c r="B67" s="43"/>
      <c r="C67" s="43"/>
      <c r="D67" s="53"/>
      <c r="E67" s="104"/>
      <c r="F67" s="105"/>
      <c r="G67" s="106" t="s">
        <v>85</v>
      </c>
      <c r="H67" s="107" t="n">
        <f aca="false">H42+H46+H51+H55+H59+H62</f>
        <v>0</v>
      </c>
      <c r="I67" s="108" t="n">
        <f aca="false">I42+I46+I51+I55+I59+I62</f>
        <v>0</v>
      </c>
      <c r="J67" s="108" t="n">
        <f aca="false">J42+J46+J51+J55+J59+J62</f>
        <v>0</v>
      </c>
      <c r="K67" s="108" t="n">
        <f aca="false">K42+K46+K51+K55+K59+K62</f>
        <v>0</v>
      </c>
    </row>
    <row r="68" customFormat="false" ht="15.75" hidden="false" customHeight="false" outlineLevel="0" collapsed="false">
      <c r="A68" s="99" t="s">
        <v>86</v>
      </c>
      <c r="B68" s="33"/>
      <c r="C68" s="33"/>
      <c r="D68" s="34"/>
      <c r="E68" s="109"/>
      <c r="F68" s="110" t="n">
        <f aca="false">+E69</f>
        <v>0</v>
      </c>
      <c r="G68" s="111" t="s">
        <v>87</v>
      </c>
      <c r="H68" s="53"/>
      <c r="I68" s="112" t="n">
        <f aca="false">I67/8</f>
        <v>0</v>
      </c>
      <c r="J68" s="108" t="n">
        <f aca="false">J67/12</f>
        <v>0</v>
      </c>
      <c r="K68" s="108" t="n">
        <f aca="false">K67/12</f>
        <v>0</v>
      </c>
    </row>
    <row r="69" customFormat="false" ht="15.75" hidden="false" customHeight="false" outlineLevel="0" collapsed="false">
      <c r="A69" s="103" t="s">
        <v>88</v>
      </c>
      <c r="B69" s="43"/>
      <c r="C69" s="43"/>
      <c r="D69" s="53"/>
      <c r="E69" s="113"/>
      <c r="F69" s="105"/>
      <c r="G69" s="48"/>
    </row>
    <row r="70" customFormat="false" ht="15.75" hidden="false" customHeight="false" outlineLevel="0" collapsed="false">
      <c r="A70" s="99" t="s">
        <v>89</v>
      </c>
      <c r="B70" s="33"/>
      <c r="C70" s="33"/>
      <c r="D70" s="34"/>
      <c r="E70" s="67"/>
      <c r="F70" s="67" t="n">
        <f aca="false">SUM(E71)</f>
        <v>0</v>
      </c>
      <c r="G70" s="48"/>
    </row>
    <row r="71" customFormat="false" ht="12.75" hidden="false" customHeight="false" outlineLevel="0" collapsed="false">
      <c r="A71" s="42" t="s">
        <v>89</v>
      </c>
      <c r="B71" s="43"/>
      <c r="C71" s="43"/>
      <c r="D71" s="53"/>
      <c r="E71" s="73"/>
      <c r="F71" s="105"/>
      <c r="G71" s="48"/>
    </row>
    <row r="72" customFormat="false" ht="12.75" hidden="false" customHeight="false" outlineLevel="0" collapsed="false">
      <c r="A72" s="42"/>
      <c r="B72" s="43"/>
      <c r="C72" s="43"/>
      <c r="D72" s="53"/>
      <c r="E72" s="94"/>
      <c r="F72" s="105"/>
      <c r="G72" s="48"/>
    </row>
    <row r="73" customFormat="false" ht="15.75" hidden="false" customHeight="false" outlineLevel="0" collapsed="false">
      <c r="A73" s="99" t="s">
        <v>65</v>
      </c>
      <c r="B73" s="33"/>
      <c r="C73" s="33"/>
      <c r="D73" s="34"/>
      <c r="E73" s="67"/>
      <c r="F73" s="114" t="n">
        <f aca="false">SUM(F42:F72)</f>
        <v>0</v>
      </c>
      <c r="G73" s="48"/>
    </row>
    <row r="74" customFormat="false" ht="13.5" hidden="false" customHeight="false" outlineLevel="0" collapsed="false"/>
    <row r="75" customFormat="false" ht="18.75" hidden="false" customHeight="false" outlineLevel="0" collapsed="false">
      <c r="A75" s="115" t="s">
        <v>90</v>
      </c>
      <c r="B75" s="16"/>
    </row>
    <row r="76" customFormat="false" ht="15.75" hidden="false" customHeight="false" outlineLevel="0" collapsed="false">
      <c r="A76" s="116" t="s">
        <v>91</v>
      </c>
      <c r="B76" s="66"/>
      <c r="C76" s="33"/>
      <c r="D76" s="34"/>
      <c r="E76" s="67"/>
      <c r="F76" s="117" t="n">
        <f aca="false">SUM(E77:E83)</f>
        <v>0</v>
      </c>
    </row>
    <row r="77" customFormat="false" ht="12.75" hidden="false" customHeight="false" outlineLevel="0" collapsed="false">
      <c r="A77" s="42" t="s">
        <v>92</v>
      </c>
      <c r="B77" s="43"/>
      <c r="C77" s="43"/>
      <c r="D77" s="53"/>
      <c r="E77" s="118"/>
      <c r="F77" s="105"/>
    </row>
    <row r="78" customFormat="false" ht="12.75" hidden="false" customHeight="false" outlineLevel="0" collapsed="false">
      <c r="A78" s="42" t="s">
        <v>93</v>
      </c>
      <c r="B78" s="43"/>
      <c r="C78" s="43"/>
      <c r="D78" s="53"/>
      <c r="E78" s="118"/>
      <c r="F78" s="105"/>
    </row>
    <row r="79" customFormat="false" ht="12.75" hidden="false" customHeight="false" outlineLevel="0" collapsed="false">
      <c r="A79" s="42" t="s">
        <v>94</v>
      </c>
      <c r="B79" s="43"/>
      <c r="C79" s="43"/>
      <c r="D79" s="53"/>
      <c r="E79" s="118"/>
      <c r="F79" s="105"/>
    </row>
    <row r="80" customFormat="false" ht="12.75" hidden="false" customHeight="false" outlineLevel="0" collapsed="false">
      <c r="A80" s="42" t="s">
        <v>95</v>
      </c>
      <c r="B80" s="43"/>
      <c r="C80" s="43"/>
      <c r="D80" s="53"/>
      <c r="E80" s="118"/>
      <c r="F80" s="105"/>
    </row>
    <row r="81" customFormat="false" ht="12.75" hidden="false" customHeight="false" outlineLevel="0" collapsed="false">
      <c r="A81" s="42" t="s">
        <v>96</v>
      </c>
      <c r="B81" s="43"/>
      <c r="C81" s="43"/>
      <c r="D81" s="53"/>
      <c r="E81" s="118"/>
      <c r="F81" s="105"/>
    </row>
    <row r="82" customFormat="false" ht="12.75" hidden="false" customHeight="false" outlineLevel="0" collapsed="false">
      <c r="A82" s="119" t="s">
        <v>97</v>
      </c>
      <c r="B82" s="43"/>
      <c r="C82" s="43"/>
      <c r="D82" s="53"/>
      <c r="E82" s="73"/>
      <c r="F82" s="105"/>
    </row>
    <row r="83" customFormat="false" ht="12.75" hidden="false" customHeight="false" outlineLevel="0" collapsed="false">
      <c r="A83" s="42"/>
      <c r="B83" s="43"/>
      <c r="C83" s="43"/>
      <c r="D83" s="53"/>
      <c r="E83" s="97"/>
      <c r="F83" s="82"/>
    </row>
    <row r="84" customFormat="false" ht="15.75" hidden="false" customHeight="false" outlineLevel="0" collapsed="false">
      <c r="A84" s="99" t="s">
        <v>98</v>
      </c>
      <c r="B84" s="33"/>
      <c r="C84" s="33"/>
      <c r="D84" s="34"/>
      <c r="E84" s="67"/>
      <c r="F84" s="117" t="n">
        <f aca="false">SUM(E85:E89)</f>
        <v>0</v>
      </c>
    </row>
    <row r="85" customFormat="false" ht="12.75" hidden="false" customHeight="false" outlineLevel="0" collapsed="false">
      <c r="A85" s="42" t="s">
        <v>99</v>
      </c>
      <c r="B85" s="43"/>
      <c r="C85" s="43"/>
      <c r="D85" s="53"/>
      <c r="E85" s="73"/>
      <c r="F85" s="120"/>
    </row>
    <row r="86" customFormat="false" ht="12.75" hidden="false" customHeight="false" outlineLevel="0" collapsed="false">
      <c r="A86" s="42" t="s">
        <v>100</v>
      </c>
      <c r="B86" s="43"/>
      <c r="C86" s="43"/>
      <c r="D86" s="53"/>
      <c r="E86" s="73"/>
      <c r="F86" s="105"/>
    </row>
    <row r="87" customFormat="false" ht="12.75" hidden="false" customHeight="false" outlineLevel="0" collapsed="false">
      <c r="A87" s="42" t="s">
        <v>101</v>
      </c>
      <c r="B87" s="43"/>
      <c r="C87" s="43"/>
      <c r="D87" s="53"/>
      <c r="E87" s="73"/>
      <c r="F87" s="105"/>
    </row>
    <row r="88" customFormat="false" ht="12.75" hidden="false" customHeight="false" outlineLevel="0" collapsed="false">
      <c r="A88" s="42" t="s">
        <v>102</v>
      </c>
      <c r="B88" s="43"/>
      <c r="C88" s="43"/>
      <c r="D88" s="53"/>
      <c r="E88" s="73"/>
      <c r="F88" s="105"/>
    </row>
    <row r="89" customFormat="false" ht="12.75" hidden="false" customHeight="false" outlineLevel="0" collapsed="false">
      <c r="A89" s="42"/>
      <c r="B89" s="43"/>
      <c r="C89" s="43"/>
      <c r="D89" s="53"/>
      <c r="E89" s="97"/>
      <c r="F89" s="82"/>
    </row>
    <row r="90" customFormat="false" ht="15.75" hidden="false" customHeight="false" outlineLevel="0" collapsed="false">
      <c r="A90" s="99" t="s">
        <v>103</v>
      </c>
      <c r="B90" s="33"/>
      <c r="C90" s="33"/>
      <c r="D90" s="34"/>
      <c r="E90" s="67"/>
      <c r="F90" s="117" t="n">
        <f aca="false">SUM(E91:E93)</f>
        <v>0</v>
      </c>
    </row>
    <row r="91" customFormat="false" ht="12.75" hidden="false" customHeight="false" outlineLevel="0" collapsed="false">
      <c r="A91" s="121" t="s">
        <v>104</v>
      </c>
      <c r="B91" s="71"/>
      <c r="C91" s="71"/>
      <c r="D91" s="72"/>
      <c r="E91" s="73"/>
      <c r="F91" s="105"/>
    </row>
    <row r="92" customFormat="false" ht="12.75" hidden="false" customHeight="false" outlineLevel="0" collapsed="false">
      <c r="A92" s="42" t="s">
        <v>105</v>
      </c>
      <c r="B92" s="43"/>
      <c r="C92" s="43"/>
      <c r="D92" s="53"/>
      <c r="E92" s="73"/>
      <c r="F92" s="105"/>
    </row>
    <row r="93" customFormat="false" ht="12.75" hidden="false" customHeight="false" outlineLevel="0" collapsed="false">
      <c r="A93" s="42"/>
      <c r="B93" s="43"/>
      <c r="C93" s="43"/>
      <c r="D93" s="53"/>
      <c r="E93" s="97"/>
      <c r="F93" s="82"/>
    </row>
    <row r="94" customFormat="false" ht="15.75" hidden="false" customHeight="false" outlineLevel="0" collapsed="false">
      <c r="A94" s="99" t="s">
        <v>65</v>
      </c>
      <c r="B94" s="33"/>
      <c r="C94" s="33"/>
      <c r="D94" s="34"/>
      <c r="E94" s="67"/>
      <c r="F94" s="122" t="n">
        <f aca="false">SUM(F76:F93)</f>
        <v>0</v>
      </c>
    </row>
    <row r="96" customFormat="false" ht="15.75" hidden="false" customHeight="false" outlineLevel="0" collapsed="false">
      <c r="A96" s="99" t="s">
        <v>65</v>
      </c>
      <c r="B96" s="33"/>
      <c r="C96" s="33"/>
      <c r="D96" s="34"/>
      <c r="E96" s="67"/>
      <c r="F96" s="114" t="n">
        <f aca="false">+F94+F73</f>
        <v>0</v>
      </c>
    </row>
    <row r="97" customFormat="false" ht="13.5" hidden="false" customHeight="false" outlineLevel="0" collapsed="false"/>
    <row r="98" customFormat="false" ht="18.75" hidden="false" customHeight="false" outlineLevel="0" collapsed="false">
      <c r="A98" s="58" t="s">
        <v>5</v>
      </c>
      <c r="B98" s="15"/>
      <c r="C98" s="16"/>
    </row>
    <row r="99" customFormat="false" ht="18" hidden="false" customHeight="false" outlineLevel="0" collapsed="false">
      <c r="A99" s="123"/>
      <c r="B99" s="124"/>
      <c r="C99" s="124"/>
    </row>
    <row r="101" customFormat="false" ht="15" hidden="false" customHeight="false" outlineLevel="0" collapsed="false">
      <c r="A101" s="125" t="s">
        <v>106</v>
      </c>
      <c r="B101" s="33"/>
      <c r="C101" s="33"/>
      <c r="D101" s="34"/>
      <c r="E101" s="35" t="str">
        <f aca="false">+$E$9</f>
        <v>01 de Enero al 31 de Diciembre del 2015</v>
      </c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7"/>
      <c r="Q101" s="35" t="str">
        <f aca="false">+$E$10</f>
        <v>01 de Enero al 31 de Diciembre del 2016</v>
      </c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7"/>
      <c r="AC101" s="35" t="str">
        <f aca="false">+$E$11</f>
        <v>01 de Enero al 31 de Diciembre del 2017</v>
      </c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7"/>
    </row>
    <row r="102" customFormat="false" ht="12.75" hidden="false" customHeight="false" outlineLevel="0" collapsed="false">
      <c r="A102" s="38" t="s">
        <v>38</v>
      </c>
      <c r="B102" s="33"/>
      <c r="C102" s="33"/>
      <c r="D102" s="34"/>
      <c r="E102" s="39" t="s">
        <v>39</v>
      </c>
      <c r="F102" s="40" t="s">
        <v>40</v>
      </c>
      <c r="G102" s="40" t="s">
        <v>41</v>
      </c>
      <c r="H102" s="40" t="s">
        <v>42</v>
      </c>
      <c r="I102" s="40" t="s">
        <v>43</v>
      </c>
      <c r="J102" s="40" t="s">
        <v>44</v>
      </c>
      <c r="K102" s="40" t="s">
        <v>45</v>
      </c>
      <c r="L102" s="40" t="s">
        <v>46</v>
      </c>
      <c r="M102" s="40" t="s">
        <v>47</v>
      </c>
      <c r="N102" s="40" t="s">
        <v>48</v>
      </c>
      <c r="O102" s="40" t="s">
        <v>49</v>
      </c>
      <c r="P102" s="41" t="s">
        <v>50</v>
      </c>
      <c r="Q102" s="39" t="s">
        <v>39</v>
      </c>
      <c r="R102" s="40" t="s">
        <v>40</v>
      </c>
      <c r="S102" s="40" t="s">
        <v>41</v>
      </c>
      <c r="T102" s="40" t="s">
        <v>42</v>
      </c>
      <c r="U102" s="40" t="s">
        <v>43</v>
      </c>
      <c r="V102" s="40" t="s">
        <v>44</v>
      </c>
      <c r="W102" s="40" t="s">
        <v>45</v>
      </c>
      <c r="X102" s="40" t="s">
        <v>46</v>
      </c>
      <c r="Y102" s="40" t="s">
        <v>47</v>
      </c>
      <c r="Z102" s="40" t="s">
        <v>48</v>
      </c>
      <c r="AA102" s="40" t="s">
        <v>49</v>
      </c>
      <c r="AB102" s="41" t="s">
        <v>50</v>
      </c>
      <c r="AC102" s="39" t="s">
        <v>39</v>
      </c>
      <c r="AD102" s="40" t="s">
        <v>40</v>
      </c>
      <c r="AE102" s="40" t="s">
        <v>41</v>
      </c>
      <c r="AF102" s="40" t="s">
        <v>42</v>
      </c>
      <c r="AG102" s="40" t="s">
        <v>43</v>
      </c>
      <c r="AH102" s="40" t="s">
        <v>44</v>
      </c>
      <c r="AI102" s="40" t="s">
        <v>45</v>
      </c>
      <c r="AJ102" s="40" t="s">
        <v>46</v>
      </c>
      <c r="AK102" s="40" t="s">
        <v>47</v>
      </c>
      <c r="AL102" s="40" t="s">
        <v>48</v>
      </c>
      <c r="AM102" s="40" t="s">
        <v>49</v>
      </c>
      <c r="AN102" s="41" t="s">
        <v>50</v>
      </c>
    </row>
    <row r="103" customFormat="false" ht="12.75" hidden="false" customHeight="false" outlineLevel="0" collapsed="false">
      <c r="A103" s="126" t="s">
        <v>107</v>
      </c>
      <c r="B103" s="43"/>
      <c r="C103" s="43"/>
      <c r="D103" s="53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  <c r="AE103" s="127"/>
      <c r="AF103" s="127"/>
      <c r="AG103" s="127"/>
      <c r="AH103" s="127"/>
      <c r="AI103" s="127"/>
      <c r="AJ103" s="127"/>
      <c r="AK103" s="127"/>
      <c r="AL103" s="127"/>
      <c r="AM103" s="127"/>
      <c r="AN103" s="127"/>
      <c r="AO103" s="128"/>
      <c r="AP103" s="128"/>
      <c r="AQ103" s="128"/>
      <c r="AR103" s="128"/>
      <c r="AS103" s="128"/>
      <c r="AT103" s="128"/>
      <c r="AU103" s="128"/>
      <c r="AV103" s="128"/>
      <c r="AW103" s="128"/>
      <c r="AX103" s="128"/>
      <c r="AY103" s="128"/>
      <c r="AZ103" s="12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</row>
    <row r="106" customFormat="false" ht="15" hidden="false" customHeight="false" outlineLevel="0" collapsed="false">
      <c r="A106" s="125" t="s">
        <v>108</v>
      </c>
      <c r="B106" s="33"/>
      <c r="C106" s="33"/>
      <c r="D106" s="34"/>
      <c r="E106" s="35" t="str">
        <f aca="false">+$E$9</f>
        <v>01 de Enero al 31 de Diciembre del 2015</v>
      </c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7"/>
      <c r="Q106" s="35" t="str">
        <f aca="false">+$E$10</f>
        <v>01 de Enero al 31 de Diciembre del 2016</v>
      </c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7"/>
      <c r="AC106" s="35" t="str">
        <f aca="false">+$E$11</f>
        <v>01 de Enero al 31 de Diciembre del 2017</v>
      </c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7"/>
    </row>
    <row r="107" customFormat="false" ht="12.75" hidden="false" customHeight="false" outlineLevel="0" collapsed="false">
      <c r="A107" s="38" t="s">
        <v>38</v>
      </c>
      <c r="B107" s="33"/>
      <c r="C107" s="33"/>
      <c r="D107" s="34"/>
      <c r="E107" s="39" t="s">
        <v>39</v>
      </c>
      <c r="F107" s="40" t="s">
        <v>40</v>
      </c>
      <c r="G107" s="40" t="s">
        <v>41</v>
      </c>
      <c r="H107" s="40" t="s">
        <v>42</v>
      </c>
      <c r="I107" s="40" t="s">
        <v>43</v>
      </c>
      <c r="J107" s="40" t="s">
        <v>44</v>
      </c>
      <c r="K107" s="40" t="s">
        <v>45</v>
      </c>
      <c r="L107" s="40" t="s">
        <v>46</v>
      </c>
      <c r="M107" s="40" t="s">
        <v>47</v>
      </c>
      <c r="N107" s="40" t="s">
        <v>48</v>
      </c>
      <c r="O107" s="40" t="s">
        <v>49</v>
      </c>
      <c r="P107" s="41" t="s">
        <v>50</v>
      </c>
      <c r="Q107" s="39" t="s">
        <v>39</v>
      </c>
      <c r="R107" s="40" t="s">
        <v>40</v>
      </c>
      <c r="S107" s="40" t="s">
        <v>41</v>
      </c>
      <c r="T107" s="40" t="s">
        <v>42</v>
      </c>
      <c r="U107" s="40" t="s">
        <v>43</v>
      </c>
      <c r="V107" s="40" t="s">
        <v>44</v>
      </c>
      <c r="W107" s="40" t="s">
        <v>45</v>
      </c>
      <c r="X107" s="40" t="s">
        <v>46</v>
      </c>
      <c r="Y107" s="40" t="s">
        <v>47</v>
      </c>
      <c r="Z107" s="40" t="s">
        <v>48</v>
      </c>
      <c r="AA107" s="40" t="s">
        <v>49</v>
      </c>
      <c r="AB107" s="41" t="s">
        <v>50</v>
      </c>
      <c r="AC107" s="39" t="s">
        <v>39</v>
      </c>
      <c r="AD107" s="40" t="s">
        <v>40</v>
      </c>
      <c r="AE107" s="40" t="s">
        <v>41</v>
      </c>
      <c r="AF107" s="40" t="s">
        <v>42</v>
      </c>
      <c r="AG107" s="40" t="s">
        <v>43</v>
      </c>
      <c r="AH107" s="40" t="s">
        <v>44</v>
      </c>
      <c r="AI107" s="40" t="s">
        <v>45</v>
      </c>
      <c r="AJ107" s="40" t="s">
        <v>46</v>
      </c>
      <c r="AK107" s="40" t="s">
        <v>47</v>
      </c>
      <c r="AL107" s="40" t="s">
        <v>48</v>
      </c>
      <c r="AM107" s="40" t="s">
        <v>49</v>
      </c>
      <c r="AN107" s="41" t="s">
        <v>50</v>
      </c>
    </row>
    <row r="108" customFormat="false" ht="12.75" hidden="false" customHeight="false" outlineLevel="0" collapsed="false">
      <c r="A108" s="126" t="s">
        <v>107</v>
      </c>
      <c r="B108" s="43"/>
      <c r="C108" s="43"/>
      <c r="D108" s="53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  <c r="X108" s="129"/>
      <c r="Y108" s="129"/>
      <c r="Z108" s="129"/>
      <c r="AA108" s="129"/>
      <c r="AB108" s="129"/>
      <c r="AC108" s="129"/>
      <c r="AD108" s="129"/>
      <c r="AE108" s="129"/>
      <c r="AF108" s="129"/>
      <c r="AG108" s="129"/>
      <c r="AH108" s="129"/>
      <c r="AI108" s="129"/>
      <c r="AJ108" s="129"/>
      <c r="AK108" s="129"/>
      <c r="AL108" s="129"/>
      <c r="AM108" s="129"/>
      <c r="AN108" s="129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</row>
    <row r="111" customFormat="false" ht="12.75" hidden="false" customHeight="false" outlineLevel="0" collapsed="false">
      <c r="A111" s="32" t="s">
        <v>109</v>
      </c>
      <c r="B111" s="33"/>
      <c r="C111" s="33"/>
      <c r="D111" s="34"/>
      <c r="E111" s="35" t="str">
        <f aca="false">+$E$9</f>
        <v>01 de Enero al 31 de Diciembre del 2015</v>
      </c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7"/>
      <c r="Q111" s="35" t="str">
        <f aca="false">+$E$10</f>
        <v>01 de Enero al 31 de Diciembre del 2016</v>
      </c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7"/>
      <c r="AC111" s="35" t="str">
        <f aca="false">+$E$11</f>
        <v>01 de Enero al 31 de Diciembre del 2017</v>
      </c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7"/>
    </row>
    <row r="112" customFormat="false" ht="12.75" hidden="false" customHeight="false" outlineLevel="0" collapsed="false">
      <c r="A112" s="38" t="s">
        <v>38</v>
      </c>
      <c r="B112" s="33"/>
      <c r="C112" s="33"/>
      <c r="D112" s="34"/>
      <c r="E112" s="39" t="s">
        <v>39</v>
      </c>
      <c r="F112" s="40" t="s">
        <v>40</v>
      </c>
      <c r="G112" s="40" t="s">
        <v>41</v>
      </c>
      <c r="H112" s="40" t="s">
        <v>42</v>
      </c>
      <c r="I112" s="40" t="s">
        <v>43</v>
      </c>
      <c r="J112" s="40" t="s">
        <v>44</v>
      </c>
      <c r="K112" s="40" t="s">
        <v>45</v>
      </c>
      <c r="L112" s="40" t="s">
        <v>46</v>
      </c>
      <c r="M112" s="40" t="s">
        <v>47</v>
      </c>
      <c r="N112" s="40" t="s">
        <v>48</v>
      </c>
      <c r="O112" s="40" t="s">
        <v>49</v>
      </c>
      <c r="P112" s="41" t="s">
        <v>50</v>
      </c>
      <c r="Q112" s="39" t="s">
        <v>39</v>
      </c>
      <c r="R112" s="40" t="s">
        <v>40</v>
      </c>
      <c r="S112" s="40" t="s">
        <v>41</v>
      </c>
      <c r="T112" s="40" t="s">
        <v>42</v>
      </c>
      <c r="U112" s="40" t="s">
        <v>43</v>
      </c>
      <c r="V112" s="40" t="s">
        <v>44</v>
      </c>
      <c r="W112" s="40" t="s">
        <v>45</v>
      </c>
      <c r="X112" s="40" t="s">
        <v>46</v>
      </c>
      <c r="Y112" s="40" t="s">
        <v>47</v>
      </c>
      <c r="Z112" s="40" t="s">
        <v>48</v>
      </c>
      <c r="AA112" s="40" t="s">
        <v>49</v>
      </c>
      <c r="AB112" s="41" t="s">
        <v>50</v>
      </c>
      <c r="AC112" s="39" t="s">
        <v>39</v>
      </c>
      <c r="AD112" s="40" t="s">
        <v>40</v>
      </c>
      <c r="AE112" s="40" t="s">
        <v>41</v>
      </c>
      <c r="AF112" s="40" t="s">
        <v>42</v>
      </c>
      <c r="AG112" s="40" t="s">
        <v>43</v>
      </c>
      <c r="AH112" s="40" t="s">
        <v>44</v>
      </c>
      <c r="AI112" s="40" t="s">
        <v>45</v>
      </c>
      <c r="AJ112" s="40" t="s">
        <v>46</v>
      </c>
      <c r="AK112" s="40" t="s">
        <v>47</v>
      </c>
      <c r="AL112" s="40" t="s">
        <v>48</v>
      </c>
      <c r="AM112" s="40" t="s">
        <v>49</v>
      </c>
      <c r="AN112" s="41" t="s">
        <v>50</v>
      </c>
    </row>
    <row r="113" customFormat="false" ht="12.75" hidden="false" customHeight="false" outlineLevel="0" collapsed="false">
      <c r="A113" s="43" t="s">
        <v>110</v>
      </c>
      <c r="B113" s="43"/>
      <c r="C113" s="43"/>
      <c r="D113" s="53"/>
      <c r="E113" s="30" t="n">
        <v>1</v>
      </c>
      <c r="F113" s="30" t="n">
        <v>1</v>
      </c>
      <c r="G113" s="30" t="n">
        <v>1</v>
      </c>
      <c r="H113" s="30" t="n">
        <v>1</v>
      </c>
      <c r="I113" s="30" t="n">
        <v>1</v>
      </c>
      <c r="J113" s="30" t="n">
        <v>1</v>
      </c>
      <c r="K113" s="30" t="n">
        <v>1</v>
      </c>
      <c r="L113" s="30" t="n">
        <v>1</v>
      </c>
      <c r="M113" s="30" t="n">
        <v>1</v>
      </c>
      <c r="N113" s="30" t="n">
        <v>1</v>
      </c>
      <c r="O113" s="30" t="n">
        <v>1</v>
      </c>
      <c r="P113" s="30" t="n">
        <v>1</v>
      </c>
      <c r="Q113" s="30" t="n">
        <v>1</v>
      </c>
      <c r="R113" s="30" t="n">
        <v>1</v>
      </c>
      <c r="S113" s="30" t="n">
        <v>1</v>
      </c>
      <c r="T113" s="30" t="n">
        <v>1</v>
      </c>
      <c r="U113" s="30" t="n">
        <v>1</v>
      </c>
      <c r="V113" s="30" t="n">
        <v>1</v>
      </c>
      <c r="W113" s="30" t="n">
        <v>1</v>
      </c>
      <c r="X113" s="30" t="n">
        <v>1</v>
      </c>
      <c r="Y113" s="30" t="n">
        <v>1</v>
      </c>
      <c r="Z113" s="30" t="n">
        <v>1</v>
      </c>
      <c r="AA113" s="30" t="n">
        <v>1</v>
      </c>
      <c r="AB113" s="30" t="n">
        <v>1</v>
      </c>
      <c r="AC113" s="30" t="n">
        <v>1</v>
      </c>
      <c r="AD113" s="30" t="n">
        <v>1</v>
      </c>
      <c r="AE113" s="30" t="n">
        <v>1</v>
      </c>
      <c r="AF113" s="30" t="n">
        <v>1</v>
      </c>
      <c r="AG113" s="30" t="n">
        <v>1</v>
      </c>
      <c r="AH113" s="30" t="n">
        <v>1</v>
      </c>
      <c r="AI113" s="30" t="n">
        <v>1</v>
      </c>
      <c r="AJ113" s="30" t="n">
        <v>1</v>
      </c>
      <c r="AK113" s="30" t="n">
        <v>1</v>
      </c>
      <c r="AL113" s="30" t="n">
        <v>1</v>
      </c>
      <c r="AM113" s="30" t="n">
        <v>1</v>
      </c>
      <c r="AN113" s="30" t="n">
        <v>1</v>
      </c>
    </row>
    <row r="114" customFormat="false" ht="12.75" hidden="false" customHeight="false" outlineLevel="0" collapsed="false">
      <c r="A114" s="43" t="s">
        <v>111</v>
      </c>
      <c r="B114" s="43"/>
      <c r="C114" s="43"/>
      <c r="D114" s="53"/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0" t="n">
        <v>0</v>
      </c>
      <c r="AA114" s="30" t="n">
        <v>0</v>
      </c>
      <c r="AB114" s="30" t="n">
        <v>0</v>
      </c>
      <c r="AC114" s="30" t="n">
        <v>0</v>
      </c>
      <c r="AD114" s="30" t="n">
        <v>0</v>
      </c>
      <c r="AE114" s="30" t="n">
        <v>0</v>
      </c>
      <c r="AF114" s="30" t="n">
        <v>0</v>
      </c>
      <c r="AG114" s="30" t="n">
        <v>0</v>
      </c>
      <c r="AH114" s="30" t="n">
        <v>0</v>
      </c>
      <c r="AI114" s="30" t="n">
        <v>0</v>
      </c>
      <c r="AJ114" s="30" t="n">
        <v>0</v>
      </c>
      <c r="AK114" s="30" t="n">
        <v>0</v>
      </c>
      <c r="AL114" s="30" t="n">
        <v>0</v>
      </c>
      <c r="AM114" s="30" t="n">
        <v>0</v>
      </c>
      <c r="AN114" s="30" t="n">
        <v>0</v>
      </c>
    </row>
    <row r="115" customFormat="false" ht="12.75" hidden="false" customHeight="false" outlineLevel="0" collapsed="false">
      <c r="A115" s="42" t="s">
        <v>112</v>
      </c>
      <c r="B115" s="43"/>
      <c r="C115" s="43"/>
      <c r="D115" s="53"/>
      <c r="E115" s="30" t="n">
        <f aca="false">+IF(E113+E114=1,E113+E114,"ERROR")</f>
        <v>1</v>
      </c>
      <c r="F115" s="30" t="n">
        <f aca="false">+IF(F113+F114=1,F113+F114,"ERROR")</f>
        <v>1</v>
      </c>
      <c r="G115" s="30" t="n">
        <f aca="false">+IF(G113+G114=1,G113+G114,"ERROR")</f>
        <v>1</v>
      </c>
      <c r="H115" s="30" t="n">
        <f aca="false">+IF(H113+H114=1,H113+H114,"ERROR")</f>
        <v>1</v>
      </c>
      <c r="I115" s="30" t="n">
        <f aca="false">+IF(I113+I114=1,I113+I114,"ERROR")</f>
        <v>1</v>
      </c>
      <c r="J115" s="30" t="n">
        <f aca="false">+IF(J113+J114=1,J113+J114,"ERROR")</f>
        <v>1</v>
      </c>
      <c r="K115" s="30" t="n">
        <f aca="false">+IF(K113+K114=1,K113+K114,"ERROR")</f>
        <v>1</v>
      </c>
      <c r="L115" s="30" t="n">
        <f aca="false">+IF(L113+L114=1,L113+L114,"ERROR")</f>
        <v>1</v>
      </c>
      <c r="M115" s="30" t="n">
        <f aca="false">+IF(M113+M114=1,M113+M114,"ERROR")</f>
        <v>1</v>
      </c>
      <c r="N115" s="30" t="n">
        <f aca="false">+IF(N113+N114=1,N113+N114,"ERROR")</f>
        <v>1</v>
      </c>
      <c r="O115" s="30" t="n">
        <f aca="false">+IF(O113+O114=1,O113+O114,"ERROR")</f>
        <v>1</v>
      </c>
      <c r="P115" s="30" t="n">
        <f aca="false">+IF(P113+P114=1,P113+P114,"ERROR")</f>
        <v>1</v>
      </c>
      <c r="Q115" s="30" t="n">
        <f aca="false">+IF(Q113+Q114=1,Q113+Q114,"ERROR")</f>
        <v>1</v>
      </c>
      <c r="R115" s="30" t="n">
        <f aca="false">+IF(R113+R114=1,R113+R114,"ERROR")</f>
        <v>1</v>
      </c>
      <c r="S115" s="30" t="n">
        <f aca="false">+IF(S113+S114=1,S113+S114,"ERROR")</f>
        <v>1</v>
      </c>
      <c r="T115" s="30" t="n">
        <f aca="false">+IF(T113+T114=1,T113+T114,"ERROR")</f>
        <v>1</v>
      </c>
      <c r="U115" s="30" t="n">
        <f aca="false">+IF(U113+U114=1,U113+U114,"ERROR")</f>
        <v>1</v>
      </c>
      <c r="V115" s="30" t="n">
        <f aca="false">+IF(V113+V114=1,V113+V114,"ERROR")</f>
        <v>1</v>
      </c>
      <c r="W115" s="30" t="n">
        <f aca="false">+IF(W113+W114=1,W113+W114,"ERROR")</f>
        <v>1</v>
      </c>
      <c r="X115" s="30" t="n">
        <f aca="false">+IF(X113+X114=1,X113+X114,"ERROR")</f>
        <v>1</v>
      </c>
      <c r="Y115" s="30" t="n">
        <f aca="false">+IF(Y113+Y114=1,Y113+Y114,"ERROR")</f>
        <v>1</v>
      </c>
      <c r="Z115" s="30" t="n">
        <f aca="false">+IF(Z113+Z114=1,Z113+Z114,"ERROR")</f>
        <v>1</v>
      </c>
      <c r="AA115" s="30" t="n">
        <f aca="false">+IF(AA113+AA114=1,AA113+AA114,"ERROR")</f>
        <v>1</v>
      </c>
      <c r="AB115" s="30" t="n">
        <f aca="false">+IF(AB113+AB114=1,AB113+AB114,"ERROR")</f>
        <v>1</v>
      </c>
      <c r="AC115" s="30" t="n">
        <f aca="false">+IF(AC113+AC114=1,AC113+AC114,"ERROR")</f>
        <v>1</v>
      </c>
      <c r="AD115" s="30" t="n">
        <f aca="false">+IF(AD113+AD114=1,AD113+AD114,"ERROR")</f>
        <v>1</v>
      </c>
      <c r="AE115" s="30" t="n">
        <f aca="false">+IF(AE113+AE114=1,AE113+AE114,"ERROR")</f>
        <v>1</v>
      </c>
      <c r="AF115" s="30" t="n">
        <f aca="false">+IF(AF113+AF114=1,AF113+AF114,"ERROR")</f>
        <v>1</v>
      </c>
      <c r="AG115" s="30" t="n">
        <f aca="false">+IF(AG113+AG114=1,AG113+AG114,"ERROR")</f>
        <v>1</v>
      </c>
      <c r="AH115" s="30" t="n">
        <f aca="false">+IF(AH113+AH114=1,AH113+AH114,"ERROR")</f>
        <v>1</v>
      </c>
      <c r="AI115" s="30" t="n">
        <f aca="false">+IF(AI113+AI114=1,AI113+AI114,"ERROR")</f>
        <v>1</v>
      </c>
      <c r="AJ115" s="30" t="n">
        <f aca="false">+IF(AJ113+AJ114=1,AJ113+AJ114,"ERROR")</f>
        <v>1</v>
      </c>
      <c r="AK115" s="30" t="n">
        <f aca="false">+IF(AK113+AK114=1,AK113+AK114,"ERROR")</f>
        <v>1</v>
      </c>
      <c r="AL115" s="30" t="n">
        <f aca="false">+IF(AL113+AL114=1,AL113+AL114,"ERROR")</f>
        <v>1</v>
      </c>
      <c r="AM115" s="30" t="n">
        <f aca="false">+IF(AM113+AM114=1,AM113+AM114,"ERROR")</f>
        <v>1</v>
      </c>
      <c r="AN115" s="30" t="n">
        <f aca="false">+IF(AN113+AN114=1,AN113+AN114,"ERROR")</f>
        <v>1</v>
      </c>
    </row>
    <row r="117" customFormat="false" ht="13.5" hidden="false" customHeight="false" outlineLevel="0" collapsed="false"/>
    <row r="118" customFormat="false" ht="18.75" hidden="false" customHeight="false" outlineLevel="0" collapsed="false">
      <c r="A118" s="130" t="s">
        <v>113</v>
      </c>
      <c r="B118" s="16"/>
    </row>
    <row r="119" customFormat="false" ht="12.75" hidden="false" customHeight="false" outlineLevel="0" collapsed="false">
      <c r="A119" s="131" t="s">
        <v>114</v>
      </c>
      <c r="B119" s="66"/>
      <c r="C119" s="33"/>
      <c r="D119" s="34"/>
      <c r="E119" s="35" t="str">
        <f aca="false">+$E$9</f>
        <v>01 de Enero al 31 de Diciembre del 2015</v>
      </c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7"/>
      <c r="Q119" s="35" t="str">
        <f aca="false">+$E$10</f>
        <v>01 de Enero al 31 de Diciembre del 2016</v>
      </c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7"/>
      <c r="AC119" s="35" t="str">
        <f aca="false">+$E$11</f>
        <v>01 de Enero al 31 de Diciembre del 2017</v>
      </c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7"/>
    </row>
    <row r="120" customFormat="false" ht="12.75" hidden="false" customHeight="false" outlineLevel="0" collapsed="false">
      <c r="A120" s="132" t="s">
        <v>38</v>
      </c>
      <c r="B120" s="133"/>
      <c r="C120" s="133"/>
      <c r="D120" s="134"/>
      <c r="E120" s="39" t="s">
        <v>39</v>
      </c>
      <c r="F120" s="40" t="s">
        <v>40</v>
      </c>
      <c r="G120" s="40" t="s">
        <v>41</v>
      </c>
      <c r="H120" s="40" t="s">
        <v>42</v>
      </c>
      <c r="I120" s="40" t="s">
        <v>43</v>
      </c>
      <c r="J120" s="40" t="s">
        <v>44</v>
      </c>
      <c r="K120" s="40" t="s">
        <v>45</v>
      </c>
      <c r="L120" s="40" t="s">
        <v>46</v>
      </c>
      <c r="M120" s="40" t="s">
        <v>47</v>
      </c>
      <c r="N120" s="40" t="s">
        <v>48</v>
      </c>
      <c r="O120" s="40" t="s">
        <v>49</v>
      </c>
      <c r="P120" s="41" t="s">
        <v>50</v>
      </c>
      <c r="Q120" s="39" t="s">
        <v>39</v>
      </c>
      <c r="R120" s="40" t="s">
        <v>40</v>
      </c>
      <c r="S120" s="40" t="s">
        <v>41</v>
      </c>
      <c r="T120" s="40" t="s">
        <v>42</v>
      </c>
      <c r="U120" s="40" t="s">
        <v>43</v>
      </c>
      <c r="V120" s="40" t="s">
        <v>44</v>
      </c>
      <c r="W120" s="40" t="s">
        <v>45</v>
      </c>
      <c r="X120" s="40" t="s">
        <v>46</v>
      </c>
      <c r="Y120" s="40" t="s">
        <v>47</v>
      </c>
      <c r="Z120" s="40" t="s">
        <v>48</v>
      </c>
      <c r="AA120" s="40" t="s">
        <v>49</v>
      </c>
      <c r="AB120" s="41" t="s">
        <v>50</v>
      </c>
      <c r="AC120" s="39" t="s">
        <v>39</v>
      </c>
      <c r="AD120" s="40" t="s">
        <v>40</v>
      </c>
      <c r="AE120" s="40" t="s">
        <v>41</v>
      </c>
      <c r="AF120" s="40" t="s">
        <v>42</v>
      </c>
      <c r="AG120" s="40" t="s">
        <v>43</v>
      </c>
      <c r="AH120" s="40" t="s">
        <v>44</v>
      </c>
      <c r="AI120" s="40" t="s">
        <v>45</v>
      </c>
      <c r="AJ120" s="40" t="s">
        <v>46</v>
      </c>
      <c r="AK120" s="40" t="s">
        <v>47</v>
      </c>
      <c r="AL120" s="40" t="s">
        <v>48</v>
      </c>
      <c r="AM120" s="40" t="s">
        <v>49</v>
      </c>
      <c r="AN120" s="41" t="s">
        <v>50</v>
      </c>
    </row>
    <row r="121" customFormat="false" ht="12.75" hidden="false" customHeight="false" outlineLevel="0" collapsed="false">
      <c r="A121" s="119" t="s">
        <v>115</v>
      </c>
      <c r="B121" s="43"/>
      <c r="C121" s="43"/>
      <c r="D121" s="53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</row>
    <row r="122" customFormat="false" ht="12.75" hidden="false" customHeight="false" outlineLevel="0" collapsed="false">
      <c r="A122" s="119" t="s">
        <v>116</v>
      </c>
      <c r="B122" s="43"/>
      <c r="C122" s="43"/>
      <c r="D122" s="53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</row>
    <row r="123" customFormat="false" ht="12.75" hidden="false" customHeight="false" outlineLevel="0" collapsed="false">
      <c r="A123" s="119" t="s">
        <v>117</v>
      </c>
      <c r="B123" s="43"/>
      <c r="C123" s="43"/>
      <c r="D123" s="53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</row>
    <row r="124" customFormat="false" ht="12.75" hidden="false" customHeight="false" outlineLevel="0" collapsed="false">
      <c r="A124" s="119" t="s">
        <v>118</v>
      </c>
      <c r="B124" s="43"/>
      <c r="C124" s="43"/>
      <c r="D124" s="53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</row>
    <row r="125" customFormat="false" ht="12.75" hidden="false" customHeight="false" outlineLevel="0" collapsed="false">
      <c r="A125" s="119" t="s">
        <v>119</v>
      </c>
      <c r="B125" s="43"/>
      <c r="C125" s="43"/>
      <c r="D125" s="53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  <c r="AD125" s="135"/>
      <c r="AE125" s="135"/>
      <c r="AF125" s="135"/>
      <c r="AG125" s="135"/>
      <c r="AH125" s="135"/>
      <c r="AI125" s="135"/>
      <c r="AJ125" s="135"/>
      <c r="AK125" s="135"/>
      <c r="AL125" s="135"/>
      <c r="AM125" s="135"/>
      <c r="AN125" s="135"/>
    </row>
    <row r="126" customFormat="false" ht="12.75" hidden="false" customHeight="false" outlineLevel="0" collapsed="false">
      <c r="A126" s="119" t="s">
        <v>120</v>
      </c>
      <c r="B126" s="43"/>
      <c r="C126" s="43"/>
      <c r="D126" s="53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  <c r="AD126" s="135"/>
      <c r="AE126" s="135"/>
      <c r="AF126" s="135"/>
      <c r="AG126" s="135"/>
      <c r="AH126" s="135"/>
      <c r="AI126" s="135"/>
      <c r="AJ126" s="135"/>
      <c r="AK126" s="135"/>
      <c r="AL126" s="135"/>
      <c r="AM126" s="135"/>
      <c r="AN126" s="135"/>
    </row>
    <row r="127" customFormat="false" ht="12.75" hidden="false" customHeight="false" outlineLevel="0" collapsed="false">
      <c r="A127" s="119" t="s">
        <v>121</v>
      </c>
      <c r="B127" s="43"/>
      <c r="C127" s="43"/>
      <c r="D127" s="53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  <c r="AD127" s="135"/>
      <c r="AE127" s="135"/>
      <c r="AF127" s="135"/>
      <c r="AG127" s="135"/>
      <c r="AH127" s="135"/>
      <c r="AI127" s="135"/>
      <c r="AJ127" s="135"/>
      <c r="AK127" s="135"/>
      <c r="AL127" s="135"/>
      <c r="AM127" s="135"/>
      <c r="AN127" s="135"/>
    </row>
    <row r="128" customFormat="false" ht="12.75" hidden="false" customHeight="false" outlineLevel="0" collapsed="false">
      <c r="A128" s="119" t="s">
        <v>122</v>
      </c>
      <c r="B128" s="43"/>
      <c r="C128" s="43"/>
      <c r="D128" s="53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</row>
    <row r="129" customFormat="false" ht="12.75" hidden="false" customHeight="false" outlineLevel="0" collapsed="false">
      <c r="A129" s="119" t="s">
        <v>123</v>
      </c>
      <c r="B129" s="43"/>
      <c r="C129" s="43"/>
      <c r="D129" s="53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135"/>
      <c r="AA129" s="135"/>
      <c r="AB129" s="135"/>
      <c r="AC129" s="135"/>
      <c r="AD129" s="135"/>
      <c r="AE129" s="135"/>
      <c r="AF129" s="135"/>
      <c r="AG129" s="135"/>
      <c r="AH129" s="135"/>
      <c r="AI129" s="135"/>
      <c r="AJ129" s="135"/>
      <c r="AK129" s="135"/>
      <c r="AL129" s="135"/>
      <c r="AM129" s="135"/>
      <c r="AN129" s="135"/>
    </row>
    <row r="130" customFormat="false" ht="12.75" hidden="false" customHeight="false" outlineLevel="0" collapsed="false">
      <c r="A130" s="119" t="s">
        <v>124</v>
      </c>
      <c r="B130" s="43"/>
      <c r="C130" s="43"/>
      <c r="D130" s="53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136"/>
      <c r="AF130" s="136"/>
      <c r="AG130" s="136"/>
      <c r="AH130" s="136"/>
      <c r="AI130" s="136"/>
      <c r="AJ130" s="136"/>
      <c r="AK130" s="136"/>
      <c r="AL130" s="136"/>
      <c r="AM130" s="136"/>
      <c r="AN130" s="136"/>
    </row>
    <row r="131" customFormat="false" ht="12.75" hidden="false" customHeight="false" outlineLevel="0" collapsed="false">
      <c r="A131" s="119" t="s">
        <v>125</v>
      </c>
      <c r="B131" s="43"/>
      <c r="C131" s="43"/>
      <c r="D131" s="53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</row>
    <row r="132" customFormat="false" ht="12.75" hidden="false" customHeight="false" outlineLevel="0" collapsed="false">
      <c r="A132" s="119" t="s">
        <v>126</v>
      </c>
      <c r="B132" s="43"/>
      <c r="C132" s="43"/>
      <c r="D132" s="53"/>
      <c r="E132" s="135"/>
      <c r="F132" s="135"/>
      <c r="G132" s="135"/>
      <c r="H132" s="135"/>
      <c r="I132" s="135"/>
      <c r="J132" s="135"/>
      <c r="K132" s="135"/>
      <c r="L132" s="135"/>
      <c r="M132" s="135"/>
      <c r="N132" s="135"/>
      <c r="O132" s="135"/>
      <c r="P132" s="135"/>
      <c r="Q132" s="135"/>
      <c r="R132" s="135"/>
      <c r="S132" s="135"/>
      <c r="T132" s="135"/>
      <c r="U132" s="135"/>
      <c r="V132" s="135"/>
      <c r="W132" s="135"/>
      <c r="X132" s="135"/>
      <c r="Y132" s="135"/>
      <c r="Z132" s="135"/>
      <c r="AA132" s="135"/>
      <c r="AB132" s="135"/>
      <c r="AC132" s="135"/>
      <c r="AD132" s="135"/>
      <c r="AE132" s="135"/>
      <c r="AF132" s="135"/>
      <c r="AG132" s="135"/>
      <c r="AH132" s="135"/>
      <c r="AI132" s="135"/>
      <c r="AJ132" s="135"/>
      <c r="AK132" s="135"/>
      <c r="AL132" s="135"/>
      <c r="AM132" s="135"/>
      <c r="AN132" s="135"/>
    </row>
    <row r="133" customFormat="false" ht="12.75" hidden="false" customHeight="false" outlineLevel="0" collapsed="false">
      <c r="A133" s="119" t="s">
        <v>127</v>
      </c>
      <c r="B133" s="43"/>
      <c r="C133" s="43"/>
      <c r="D133" s="53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  <c r="Z133" s="135"/>
      <c r="AA133" s="135"/>
      <c r="AB133" s="135"/>
      <c r="AC133" s="135"/>
      <c r="AD133" s="135"/>
      <c r="AE133" s="135"/>
      <c r="AF133" s="135"/>
      <c r="AG133" s="135"/>
      <c r="AH133" s="135"/>
      <c r="AI133" s="135"/>
      <c r="AJ133" s="135"/>
      <c r="AK133" s="135"/>
      <c r="AL133" s="135"/>
      <c r="AM133" s="135"/>
      <c r="AN133" s="135"/>
    </row>
    <row r="134" customFormat="false" ht="12.75" hidden="false" customHeight="false" outlineLevel="0" collapsed="false">
      <c r="A134" s="119" t="s">
        <v>128</v>
      </c>
      <c r="B134" s="43"/>
      <c r="C134" s="43"/>
      <c r="D134" s="53"/>
      <c r="E134" s="135"/>
      <c r="F134" s="135"/>
      <c r="G134" s="135"/>
      <c r="H134" s="135"/>
      <c r="I134" s="135"/>
      <c r="J134" s="135"/>
      <c r="K134" s="135"/>
      <c r="L134" s="135"/>
      <c r="M134" s="135"/>
      <c r="N134" s="135"/>
      <c r="O134" s="135"/>
      <c r="P134" s="135"/>
      <c r="Q134" s="135"/>
      <c r="R134" s="135"/>
      <c r="S134" s="135"/>
      <c r="T134" s="135"/>
      <c r="U134" s="135"/>
      <c r="V134" s="135"/>
      <c r="W134" s="135"/>
      <c r="X134" s="135"/>
      <c r="Y134" s="135"/>
      <c r="Z134" s="135"/>
      <c r="AA134" s="135"/>
      <c r="AB134" s="135"/>
      <c r="AC134" s="135"/>
      <c r="AD134" s="135"/>
      <c r="AE134" s="135"/>
      <c r="AF134" s="135"/>
      <c r="AG134" s="135"/>
      <c r="AH134" s="135"/>
      <c r="AI134" s="135"/>
      <c r="AJ134" s="135"/>
      <c r="AK134" s="135"/>
      <c r="AL134" s="135"/>
      <c r="AM134" s="135"/>
      <c r="AN134" s="135"/>
    </row>
    <row r="135" customFormat="false" ht="12.75" hidden="false" customHeight="false" outlineLevel="0" collapsed="false">
      <c r="A135" s="119" t="s">
        <v>129</v>
      </c>
      <c r="B135" s="43"/>
      <c r="C135" s="43"/>
      <c r="D135" s="53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  <c r="Z135" s="135"/>
      <c r="AA135" s="135"/>
      <c r="AB135" s="135"/>
      <c r="AC135" s="135"/>
      <c r="AD135" s="135"/>
      <c r="AE135" s="135"/>
      <c r="AF135" s="135"/>
      <c r="AG135" s="135"/>
      <c r="AH135" s="135"/>
      <c r="AI135" s="135"/>
      <c r="AJ135" s="135"/>
      <c r="AK135" s="135"/>
      <c r="AL135" s="135"/>
      <c r="AM135" s="135"/>
      <c r="AN135" s="135"/>
    </row>
    <row r="136" customFormat="false" ht="12.75" hidden="false" customHeight="false" outlineLevel="0" collapsed="false">
      <c r="A136" s="119" t="s">
        <v>130</v>
      </c>
      <c r="B136" s="43"/>
      <c r="C136" s="43"/>
      <c r="D136" s="53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</row>
    <row r="137" customFormat="false" ht="12.75" hidden="false" customHeight="false" outlineLevel="0" collapsed="false">
      <c r="A137" s="119" t="s">
        <v>131</v>
      </c>
      <c r="B137" s="43"/>
      <c r="C137" s="43"/>
      <c r="D137" s="53"/>
      <c r="E137" s="137" t="n">
        <f aca="false">base!$I$68</f>
        <v>0</v>
      </c>
      <c r="F137" s="137" t="n">
        <f aca="false">base!$I$68</f>
        <v>0</v>
      </c>
      <c r="G137" s="137" t="n">
        <f aca="false">base!$I$68</f>
        <v>0</v>
      </c>
      <c r="H137" s="137" t="n">
        <f aca="false">base!$I$68</f>
        <v>0</v>
      </c>
      <c r="I137" s="137" t="n">
        <f aca="false">base!$I$68</f>
        <v>0</v>
      </c>
      <c r="J137" s="137" t="n">
        <f aca="false">base!$I$68</f>
        <v>0</v>
      </c>
      <c r="K137" s="137" t="n">
        <f aca="false">base!$I$68</f>
        <v>0</v>
      </c>
      <c r="L137" s="137" t="n">
        <f aca="false">base!$I$68</f>
        <v>0</v>
      </c>
      <c r="M137" s="137" t="n">
        <f aca="false">base!$I$68</f>
        <v>0</v>
      </c>
      <c r="N137" s="137" t="n">
        <f aca="false">base!$I$68</f>
        <v>0</v>
      </c>
      <c r="O137" s="137" t="n">
        <f aca="false">base!$I$68</f>
        <v>0</v>
      </c>
      <c r="P137" s="137" t="n">
        <f aca="false">base!$I$68</f>
        <v>0</v>
      </c>
      <c r="Q137" s="137" t="n">
        <f aca="false">base!$J$68</f>
        <v>0</v>
      </c>
      <c r="R137" s="137" t="n">
        <f aca="false">base!$J$68</f>
        <v>0</v>
      </c>
      <c r="S137" s="137" t="n">
        <f aca="false">base!$J$68</f>
        <v>0</v>
      </c>
      <c r="T137" s="137" t="n">
        <f aca="false">base!$J$68</f>
        <v>0</v>
      </c>
      <c r="U137" s="137" t="n">
        <f aca="false">base!$J$68</f>
        <v>0</v>
      </c>
      <c r="V137" s="137" t="n">
        <f aca="false">base!$J$68</f>
        <v>0</v>
      </c>
      <c r="W137" s="137" t="n">
        <f aca="false">base!$J$68</f>
        <v>0</v>
      </c>
      <c r="X137" s="137" t="n">
        <f aca="false">base!$J$68</f>
        <v>0</v>
      </c>
      <c r="Y137" s="137" t="n">
        <f aca="false">base!$J$68</f>
        <v>0</v>
      </c>
      <c r="Z137" s="137" t="n">
        <f aca="false">base!$J$68</f>
        <v>0</v>
      </c>
      <c r="AA137" s="137" t="n">
        <f aca="false">base!$J$68</f>
        <v>0</v>
      </c>
      <c r="AB137" s="137" t="n">
        <f aca="false">base!$J$68</f>
        <v>0</v>
      </c>
      <c r="AC137" s="137" t="n">
        <f aca="false">base!$K$68</f>
        <v>0</v>
      </c>
      <c r="AD137" s="137" t="n">
        <f aca="false">base!$K$68</f>
        <v>0</v>
      </c>
      <c r="AE137" s="137" t="n">
        <f aca="false">base!$K$68</f>
        <v>0</v>
      </c>
      <c r="AF137" s="137" t="n">
        <f aca="false">base!$K$68</f>
        <v>0</v>
      </c>
      <c r="AG137" s="137" t="n">
        <f aca="false">base!$K$68</f>
        <v>0</v>
      </c>
      <c r="AH137" s="137" t="n">
        <f aca="false">base!$K$68</f>
        <v>0</v>
      </c>
      <c r="AI137" s="137" t="n">
        <f aca="false">base!$K$68</f>
        <v>0</v>
      </c>
      <c r="AJ137" s="137" t="n">
        <f aca="false">base!$K$68</f>
        <v>0</v>
      </c>
      <c r="AK137" s="137" t="n">
        <f aca="false">base!$K$68</f>
        <v>0</v>
      </c>
      <c r="AL137" s="137" t="n">
        <f aca="false">base!$K$68</f>
        <v>0</v>
      </c>
      <c r="AM137" s="137" t="n">
        <f aca="false">base!$K$68</f>
        <v>0</v>
      </c>
      <c r="AN137" s="137" t="n">
        <f aca="false">base!$K$68</f>
        <v>0</v>
      </c>
    </row>
    <row r="138" customFormat="false" ht="12.75" hidden="false" customHeight="false" outlineLevel="0" collapsed="false">
      <c r="A138" s="42"/>
      <c r="B138" s="43"/>
      <c r="C138" s="43"/>
      <c r="D138" s="53"/>
      <c r="E138" s="138"/>
      <c r="F138" s="138"/>
      <c r="G138" s="138"/>
      <c r="H138" s="138"/>
      <c r="I138" s="138"/>
      <c r="J138" s="138"/>
      <c r="K138" s="138"/>
      <c r="L138" s="138"/>
      <c r="M138" s="138"/>
      <c r="N138" s="138"/>
      <c r="O138" s="138"/>
      <c r="P138" s="138"/>
      <c r="Q138" s="138"/>
      <c r="R138" s="138"/>
      <c r="S138" s="138"/>
      <c r="T138" s="138"/>
      <c r="U138" s="138"/>
      <c r="V138" s="138"/>
      <c r="W138" s="138"/>
      <c r="X138" s="138"/>
      <c r="Y138" s="138"/>
      <c r="Z138" s="138"/>
      <c r="AA138" s="138"/>
      <c r="AB138" s="138"/>
      <c r="AC138" s="138"/>
      <c r="AD138" s="138"/>
      <c r="AE138" s="138"/>
      <c r="AF138" s="138"/>
      <c r="AG138" s="138"/>
      <c r="AH138" s="138"/>
      <c r="AI138" s="138"/>
      <c r="AJ138" s="138"/>
      <c r="AK138" s="138"/>
      <c r="AL138" s="138"/>
      <c r="AM138" s="138"/>
      <c r="AN138" s="138"/>
    </row>
    <row r="139" customFormat="false" ht="12.75" hidden="false" customHeight="false" outlineLevel="0" collapsed="false">
      <c r="A139" s="42" t="s">
        <v>65</v>
      </c>
      <c r="B139" s="43"/>
      <c r="C139" s="43"/>
      <c r="D139" s="53"/>
      <c r="E139" s="139" t="n">
        <f aca="false">SUM(E121:E138)</f>
        <v>0</v>
      </c>
      <c r="F139" s="139" t="n">
        <f aca="false">SUM(F121:F138)</f>
        <v>0</v>
      </c>
      <c r="G139" s="139" t="n">
        <f aca="false">SUM(G121:G138)</f>
        <v>0</v>
      </c>
      <c r="H139" s="139" t="n">
        <f aca="false">SUM(H121:H138)</f>
        <v>0</v>
      </c>
      <c r="I139" s="139" t="n">
        <f aca="false">SUM(I121:I138)</f>
        <v>0</v>
      </c>
      <c r="J139" s="139" t="n">
        <f aca="false">SUM(J121:J138)</f>
        <v>0</v>
      </c>
      <c r="K139" s="139" t="n">
        <f aca="false">SUM(K121:K138)</f>
        <v>0</v>
      </c>
      <c r="L139" s="139" t="n">
        <f aca="false">SUM(L121:L138)</f>
        <v>0</v>
      </c>
      <c r="M139" s="139" t="n">
        <f aca="false">SUM(M121:M138)</f>
        <v>0</v>
      </c>
      <c r="N139" s="139" t="n">
        <f aca="false">SUM(N121:N138)</f>
        <v>0</v>
      </c>
      <c r="O139" s="139" t="n">
        <f aca="false">SUM(O121:O138)</f>
        <v>0</v>
      </c>
      <c r="P139" s="139" t="n">
        <f aca="false">SUM(P121:P138)</f>
        <v>0</v>
      </c>
      <c r="Q139" s="139" t="n">
        <f aca="false">SUM(Q121:Q138)</f>
        <v>0</v>
      </c>
      <c r="R139" s="139" t="n">
        <f aca="false">SUM(R121:R138)</f>
        <v>0</v>
      </c>
      <c r="S139" s="139" t="n">
        <f aca="false">SUM(S121:S138)</f>
        <v>0</v>
      </c>
      <c r="T139" s="139" t="n">
        <f aca="false">SUM(T121:T138)</f>
        <v>0</v>
      </c>
      <c r="U139" s="139" t="n">
        <f aca="false">SUM(U121:U138)</f>
        <v>0</v>
      </c>
      <c r="V139" s="139" t="n">
        <f aca="false">SUM(V121:V138)</f>
        <v>0</v>
      </c>
      <c r="W139" s="139" t="n">
        <f aca="false">SUM(W121:W138)</f>
        <v>0</v>
      </c>
      <c r="X139" s="139" t="n">
        <f aca="false">SUM(X121:X138)</f>
        <v>0</v>
      </c>
      <c r="Y139" s="139" t="n">
        <f aca="false">SUM(Y121:Y138)</f>
        <v>0</v>
      </c>
      <c r="Z139" s="139" t="n">
        <f aca="false">SUM(Z121:Z138)</f>
        <v>0</v>
      </c>
      <c r="AA139" s="139" t="n">
        <f aca="false">SUM(AA121:AA138)</f>
        <v>0</v>
      </c>
      <c r="AB139" s="139" t="n">
        <f aca="false">SUM(AB121:AB138)</f>
        <v>0</v>
      </c>
      <c r="AC139" s="139" t="n">
        <f aca="false">SUM(AC121:AC138)</f>
        <v>0</v>
      </c>
      <c r="AD139" s="139" t="n">
        <f aca="false">SUM(AD121:AD138)</f>
        <v>0</v>
      </c>
      <c r="AE139" s="139" t="n">
        <f aca="false">SUM(AE121:AE138)</f>
        <v>0</v>
      </c>
      <c r="AF139" s="139" t="n">
        <f aca="false">SUM(AF121:AF138)</f>
        <v>0</v>
      </c>
      <c r="AG139" s="139" t="n">
        <f aca="false">SUM(AG121:AG138)</f>
        <v>0</v>
      </c>
      <c r="AH139" s="139" t="n">
        <f aca="false">SUM(AH121:AH138)</f>
        <v>0</v>
      </c>
      <c r="AI139" s="139" t="n">
        <f aca="false">SUM(AI121:AI138)</f>
        <v>0</v>
      </c>
      <c r="AJ139" s="139" t="n">
        <f aca="false">SUM(AJ121:AJ138)</f>
        <v>0</v>
      </c>
      <c r="AK139" s="139" t="n">
        <f aca="false">SUM(AK121:AK138)</f>
        <v>0</v>
      </c>
      <c r="AL139" s="139" t="n">
        <f aca="false">SUM(AL121:AL138)</f>
        <v>0</v>
      </c>
      <c r="AM139" s="139" t="n">
        <f aca="false">SUM(AM121:AM138)</f>
        <v>0</v>
      </c>
      <c r="AN139" s="139" t="n">
        <f aca="false">SUM(AN121:AN138)</f>
        <v>0</v>
      </c>
    </row>
    <row r="141" customFormat="false" ht="13.5" hidden="false" customHeight="false" outlineLevel="0" collapsed="false"/>
    <row r="142" customFormat="false" ht="18.75" hidden="false" customHeight="false" outlineLevel="0" collapsed="false">
      <c r="A142" s="58" t="s">
        <v>132</v>
      </c>
      <c r="B142" s="59"/>
      <c r="C142" s="16"/>
    </row>
    <row r="143" customFormat="false" ht="12.75" hidden="false" customHeight="false" outlineLevel="0" collapsed="false">
      <c r="A143" s="13"/>
    </row>
    <row r="144" customFormat="false" ht="12.75" hidden="false" customHeight="false" outlineLevel="0" collapsed="false">
      <c r="A144" s="32" t="s">
        <v>133</v>
      </c>
      <c r="B144" s="33"/>
      <c r="C144" s="33"/>
      <c r="D144" s="34"/>
      <c r="E144" s="35" t="str">
        <f aca="false">+$E$9</f>
        <v>01 de Enero al 31 de Diciembre del 2015</v>
      </c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7"/>
      <c r="Q144" s="35" t="str">
        <f aca="false">+$E$10</f>
        <v>01 de Enero al 31 de Diciembre del 2016</v>
      </c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7"/>
      <c r="AC144" s="35" t="str">
        <f aca="false">+$E$11</f>
        <v>01 de Enero al 31 de Diciembre del 2017</v>
      </c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7"/>
    </row>
    <row r="145" customFormat="false" ht="12.75" hidden="false" customHeight="false" outlineLevel="0" collapsed="false">
      <c r="A145" s="38" t="s">
        <v>38</v>
      </c>
      <c r="B145" s="33"/>
      <c r="C145" s="33"/>
      <c r="D145" s="34"/>
      <c r="E145" s="39" t="s">
        <v>39</v>
      </c>
      <c r="F145" s="40" t="s">
        <v>40</v>
      </c>
      <c r="G145" s="40" t="s">
        <v>41</v>
      </c>
      <c r="H145" s="40" t="s">
        <v>42</v>
      </c>
      <c r="I145" s="40" t="s">
        <v>43</v>
      </c>
      <c r="J145" s="40" t="s">
        <v>44</v>
      </c>
      <c r="K145" s="40" t="s">
        <v>45</v>
      </c>
      <c r="L145" s="40" t="s">
        <v>46</v>
      </c>
      <c r="M145" s="40" t="s">
        <v>47</v>
      </c>
      <c r="N145" s="40" t="s">
        <v>48</v>
      </c>
      <c r="O145" s="40" t="s">
        <v>49</v>
      </c>
      <c r="P145" s="41" t="s">
        <v>50</v>
      </c>
      <c r="Q145" s="39" t="s">
        <v>39</v>
      </c>
      <c r="R145" s="40" t="s">
        <v>40</v>
      </c>
      <c r="S145" s="40" t="s">
        <v>41</v>
      </c>
      <c r="T145" s="40" t="s">
        <v>42</v>
      </c>
      <c r="U145" s="40" t="s">
        <v>43</v>
      </c>
      <c r="V145" s="40" t="s">
        <v>44</v>
      </c>
      <c r="W145" s="40" t="s">
        <v>45</v>
      </c>
      <c r="X145" s="40" t="s">
        <v>46</v>
      </c>
      <c r="Y145" s="40" t="s">
        <v>47</v>
      </c>
      <c r="Z145" s="40" t="s">
        <v>48</v>
      </c>
      <c r="AA145" s="40" t="s">
        <v>49</v>
      </c>
      <c r="AB145" s="41" t="s">
        <v>50</v>
      </c>
      <c r="AC145" s="39" t="s">
        <v>39</v>
      </c>
      <c r="AD145" s="40" t="s">
        <v>40</v>
      </c>
      <c r="AE145" s="40" t="s">
        <v>41</v>
      </c>
      <c r="AF145" s="40" t="s">
        <v>42</v>
      </c>
      <c r="AG145" s="40" t="s">
        <v>43</v>
      </c>
      <c r="AH145" s="40" t="s">
        <v>44</v>
      </c>
      <c r="AI145" s="40" t="s">
        <v>45</v>
      </c>
      <c r="AJ145" s="40" t="s">
        <v>46</v>
      </c>
      <c r="AK145" s="40" t="s">
        <v>47</v>
      </c>
      <c r="AL145" s="40" t="s">
        <v>48</v>
      </c>
      <c r="AM145" s="40" t="s">
        <v>49</v>
      </c>
      <c r="AN145" s="41" t="s">
        <v>50</v>
      </c>
    </row>
    <row r="146" customFormat="false" ht="12.75" hidden="false" customHeight="false" outlineLevel="0" collapsed="false">
      <c r="A146" s="56" t="s">
        <v>134</v>
      </c>
      <c r="B146" s="80"/>
      <c r="C146" s="43"/>
      <c r="D146" s="53"/>
      <c r="E146" s="136" t="n">
        <f aca="false">SUM(E147:E156)</f>
        <v>0</v>
      </c>
      <c r="F146" s="136" t="n">
        <f aca="false">SUM(F147:F156)</f>
        <v>0</v>
      </c>
      <c r="G146" s="136" t="n">
        <f aca="false">SUM(G147:G156)</f>
        <v>0</v>
      </c>
      <c r="H146" s="136" t="n">
        <f aca="false">SUM(H147:H156)</f>
        <v>0</v>
      </c>
      <c r="I146" s="136" t="n">
        <f aca="false">SUM(I147:I156)</f>
        <v>0</v>
      </c>
      <c r="J146" s="136" t="n">
        <f aca="false">SUM(J147:J156)</f>
        <v>0</v>
      </c>
      <c r="K146" s="136" t="n">
        <f aca="false">SUM(K147:K156)</f>
        <v>0</v>
      </c>
      <c r="L146" s="136" t="n">
        <f aca="false">SUM(L147:L156)</f>
        <v>0</v>
      </c>
      <c r="M146" s="136" t="n">
        <f aca="false">SUM(M147:M156)</f>
        <v>0</v>
      </c>
      <c r="N146" s="136" t="n">
        <f aca="false">SUM(N147:N156)</f>
        <v>0</v>
      </c>
      <c r="O146" s="136" t="n">
        <f aca="false">SUM(O147:O156)</f>
        <v>0</v>
      </c>
      <c r="P146" s="136" t="n">
        <f aca="false">SUM(P147:P156)</f>
        <v>0</v>
      </c>
      <c r="Q146" s="136" t="n">
        <f aca="false">SUM(Q147:Q156)</f>
        <v>0</v>
      </c>
      <c r="R146" s="136" t="n">
        <f aca="false">SUM(R147:R156)</f>
        <v>0</v>
      </c>
      <c r="S146" s="136" t="n">
        <f aca="false">SUM(S147:S156)</f>
        <v>0</v>
      </c>
      <c r="T146" s="136" t="n">
        <f aca="false">SUM(T147:T156)</f>
        <v>0</v>
      </c>
      <c r="U146" s="136" t="n">
        <f aca="false">SUM(U147:U156)</f>
        <v>0</v>
      </c>
      <c r="V146" s="136" t="n">
        <f aca="false">SUM(V147:V156)</f>
        <v>0</v>
      </c>
      <c r="W146" s="136" t="n">
        <f aca="false">SUM(W147:W156)</f>
        <v>0</v>
      </c>
      <c r="X146" s="136" t="n">
        <f aca="false">SUM(X147:X156)</f>
        <v>0</v>
      </c>
      <c r="Y146" s="136" t="n">
        <f aca="false">SUM(Y147:Y156)</f>
        <v>0</v>
      </c>
      <c r="Z146" s="136" t="n">
        <f aca="false">SUM(Z147:Z156)</f>
        <v>0</v>
      </c>
      <c r="AA146" s="136" t="n">
        <f aca="false">SUM(AA147:AA156)</f>
        <v>0</v>
      </c>
      <c r="AB146" s="136" t="n">
        <f aca="false">SUM(AB147:AB156)</f>
        <v>0</v>
      </c>
      <c r="AC146" s="136" t="n">
        <f aca="false">SUM(AC147:AC156)</f>
        <v>0</v>
      </c>
      <c r="AD146" s="136" t="n">
        <f aca="false">SUM(AD147:AD156)</f>
        <v>0</v>
      </c>
      <c r="AE146" s="136" t="n">
        <f aca="false">SUM(AE147:AE156)</f>
        <v>0</v>
      </c>
      <c r="AF146" s="136" t="n">
        <f aca="false">SUM(AF147:AF156)</f>
        <v>0</v>
      </c>
      <c r="AG146" s="136" t="n">
        <f aca="false">SUM(AG147:AG156)</f>
        <v>0</v>
      </c>
      <c r="AH146" s="136" t="n">
        <f aca="false">SUM(AH147:AH156)</f>
        <v>0</v>
      </c>
      <c r="AI146" s="136" t="n">
        <f aca="false">SUM(AI147:AI156)</f>
        <v>0</v>
      </c>
      <c r="AJ146" s="136" t="n">
        <f aca="false">SUM(AJ147:AJ156)</f>
        <v>0</v>
      </c>
      <c r="AK146" s="136" t="n">
        <f aca="false">SUM(AK147:AK156)</f>
        <v>0</v>
      </c>
      <c r="AL146" s="136" t="n">
        <f aca="false">SUM(AL147:AL156)</f>
        <v>0</v>
      </c>
      <c r="AM146" s="136" t="n">
        <f aca="false">SUM(AM147:AM156)</f>
        <v>0</v>
      </c>
      <c r="AN146" s="136" t="n">
        <f aca="false">SUM(AN147:AN156)</f>
        <v>0</v>
      </c>
      <c r="AO146" s="124"/>
      <c r="AP146" s="124"/>
      <c r="AQ146" s="124"/>
      <c r="AR146" s="124"/>
      <c r="AS146" s="124"/>
    </row>
    <row r="147" customFormat="false" ht="12.75" hidden="false" customHeight="false" outlineLevel="0" collapsed="false">
      <c r="A147" s="126" t="s">
        <v>135</v>
      </c>
      <c r="B147" s="140"/>
      <c r="C147" s="141"/>
      <c r="D147" s="142"/>
      <c r="E147" s="143"/>
      <c r="F147" s="143"/>
      <c r="G147" s="143"/>
      <c r="H147" s="143"/>
      <c r="I147" s="143"/>
      <c r="J147" s="143"/>
      <c r="K147" s="143"/>
      <c r="L147" s="143"/>
      <c r="M147" s="143"/>
      <c r="N147" s="143"/>
      <c r="O147" s="143"/>
      <c r="P147" s="143"/>
      <c r="Q147" s="143"/>
      <c r="R147" s="143"/>
      <c r="S147" s="143"/>
      <c r="T147" s="143"/>
      <c r="U147" s="143"/>
      <c r="V147" s="143"/>
      <c r="W147" s="143"/>
      <c r="X147" s="143"/>
      <c r="Y147" s="143"/>
      <c r="Z147" s="143"/>
      <c r="AA147" s="143"/>
      <c r="AB147" s="143"/>
      <c r="AC147" s="143"/>
      <c r="AD147" s="143"/>
      <c r="AE147" s="143"/>
      <c r="AF147" s="143"/>
      <c r="AG147" s="143"/>
      <c r="AH147" s="143"/>
      <c r="AI147" s="143"/>
      <c r="AJ147" s="143"/>
      <c r="AK147" s="143"/>
      <c r="AL147" s="143"/>
      <c r="AM147" s="143"/>
      <c r="AN147" s="143"/>
    </row>
    <row r="148" customFormat="false" ht="12.75" hidden="false" customHeight="false" outlineLevel="0" collapsed="false">
      <c r="A148" s="126" t="s">
        <v>136</v>
      </c>
      <c r="B148" s="144"/>
      <c r="C148" s="141"/>
      <c r="D148" s="142"/>
      <c r="E148" s="143"/>
      <c r="F148" s="143"/>
      <c r="G148" s="143"/>
      <c r="H148" s="143"/>
      <c r="I148" s="143"/>
      <c r="J148" s="143"/>
      <c r="K148" s="143"/>
      <c r="L148" s="143"/>
      <c r="M148" s="143"/>
      <c r="N148" s="143"/>
      <c r="O148" s="143"/>
      <c r="P148" s="143"/>
      <c r="Q148" s="143"/>
      <c r="R148" s="143"/>
      <c r="S148" s="143"/>
      <c r="T148" s="143"/>
      <c r="U148" s="143"/>
      <c r="V148" s="143"/>
      <c r="W148" s="143"/>
      <c r="X148" s="143"/>
      <c r="Y148" s="143"/>
      <c r="Z148" s="143"/>
      <c r="AA148" s="143"/>
      <c r="AB148" s="143"/>
      <c r="AC148" s="143"/>
      <c r="AD148" s="143"/>
      <c r="AE148" s="143"/>
      <c r="AF148" s="143"/>
      <c r="AG148" s="143"/>
      <c r="AH148" s="143"/>
      <c r="AI148" s="143"/>
      <c r="AJ148" s="143"/>
      <c r="AK148" s="143"/>
      <c r="AL148" s="143"/>
      <c r="AM148" s="143"/>
      <c r="AN148" s="143"/>
    </row>
    <row r="149" customFormat="false" ht="12.75" hidden="false" customHeight="false" outlineLevel="0" collapsed="false">
      <c r="A149" s="126" t="s">
        <v>137</v>
      </c>
      <c r="B149" s="140"/>
      <c r="C149" s="141"/>
      <c r="D149" s="142"/>
      <c r="E149" s="143"/>
      <c r="F149" s="143"/>
      <c r="G149" s="143"/>
      <c r="H149" s="143"/>
      <c r="I149" s="143"/>
      <c r="J149" s="143"/>
      <c r="K149" s="143"/>
      <c r="L149" s="143"/>
      <c r="M149" s="143"/>
      <c r="N149" s="143"/>
      <c r="O149" s="143"/>
      <c r="P149" s="143"/>
      <c r="Q149" s="143"/>
      <c r="R149" s="143"/>
      <c r="S149" s="143"/>
      <c r="T149" s="143"/>
      <c r="U149" s="143"/>
      <c r="V149" s="143"/>
      <c r="W149" s="143"/>
      <c r="X149" s="143"/>
      <c r="Y149" s="143"/>
      <c r="Z149" s="143"/>
      <c r="AA149" s="143"/>
      <c r="AB149" s="143"/>
      <c r="AC149" s="143"/>
      <c r="AD149" s="143"/>
      <c r="AE149" s="143"/>
      <c r="AF149" s="143"/>
      <c r="AG149" s="143"/>
      <c r="AH149" s="143"/>
      <c r="AI149" s="143"/>
      <c r="AJ149" s="143"/>
      <c r="AK149" s="143"/>
      <c r="AL149" s="143"/>
      <c r="AM149" s="143"/>
      <c r="AN149" s="143"/>
    </row>
    <row r="150" customFormat="false" ht="12.75" hidden="false" customHeight="false" outlineLevel="0" collapsed="false">
      <c r="A150" s="126" t="s">
        <v>138</v>
      </c>
      <c r="B150" s="144"/>
      <c r="C150" s="141"/>
      <c r="D150" s="142"/>
      <c r="E150" s="143"/>
      <c r="F150" s="143"/>
      <c r="G150" s="143"/>
      <c r="H150" s="143"/>
      <c r="I150" s="143"/>
      <c r="J150" s="143"/>
      <c r="K150" s="143"/>
      <c r="L150" s="143"/>
      <c r="M150" s="143"/>
      <c r="N150" s="143"/>
      <c r="O150" s="143"/>
      <c r="P150" s="143"/>
      <c r="Q150" s="143"/>
      <c r="R150" s="143"/>
      <c r="S150" s="143"/>
      <c r="T150" s="143"/>
      <c r="U150" s="143"/>
      <c r="V150" s="143"/>
      <c r="W150" s="143"/>
      <c r="X150" s="143"/>
      <c r="Y150" s="143"/>
      <c r="Z150" s="143"/>
      <c r="AA150" s="143"/>
      <c r="AB150" s="143"/>
      <c r="AC150" s="143"/>
      <c r="AD150" s="143"/>
      <c r="AE150" s="143"/>
      <c r="AF150" s="143"/>
      <c r="AG150" s="143"/>
      <c r="AH150" s="143"/>
      <c r="AI150" s="143"/>
      <c r="AJ150" s="143"/>
      <c r="AK150" s="143"/>
      <c r="AL150" s="143"/>
      <c r="AM150" s="143"/>
      <c r="AN150" s="143"/>
    </row>
    <row r="151" customFormat="false" ht="12.75" hidden="false" customHeight="false" outlineLevel="0" collapsed="false">
      <c r="A151" s="126" t="s">
        <v>139</v>
      </c>
      <c r="B151" s="145"/>
      <c r="C151" s="141"/>
      <c r="D151" s="142"/>
      <c r="E151" s="143"/>
      <c r="F151" s="143"/>
      <c r="G151" s="143"/>
      <c r="H151" s="143"/>
      <c r="I151" s="143"/>
      <c r="J151" s="143"/>
      <c r="K151" s="143"/>
      <c r="L151" s="143"/>
      <c r="M151" s="143"/>
      <c r="N151" s="143"/>
      <c r="O151" s="143"/>
      <c r="P151" s="143"/>
      <c r="Q151" s="143"/>
      <c r="R151" s="143"/>
      <c r="S151" s="143"/>
      <c r="T151" s="143"/>
      <c r="U151" s="143"/>
      <c r="V151" s="143"/>
      <c r="W151" s="143"/>
      <c r="X151" s="143"/>
      <c r="Y151" s="143"/>
      <c r="Z151" s="143"/>
      <c r="AA151" s="143"/>
      <c r="AB151" s="143"/>
      <c r="AC151" s="143"/>
      <c r="AD151" s="143"/>
      <c r="AE151" s="143"/>
      <c r="AF151" s="143"/>
      <c r="AG151" s="143"/>
      <c r="AH151" s="143"/>
      <c r="AI151" s="143"/>
      <c r="AJ151" s="143"/>
      <c r="AK151" s="143"/>
      <c r="AL151" s="143"/>
      <c r="AM151" s="143"/>
      <c r="AN151" s="143"/>
    </row>
    <row r="152" customFormat="false" ht="12.75" hidden="false" customHeight="false" outlineLevel="0" collapsed="false">
      <c r="A152" s="126" t="s">
        <v>135</v>
      </c>
      <c r="B152" s="145" t="s">
        <v>140</v>
      </c>
      <c r="C152" s="141"/>
      <c r="D152" s="142"/>
      <c r="E152" s="135" t="n">
        <v>0</v>
      </c>
      <c r="F152" s="135" t="n">
        <v>0</v>
      </c>
      <c r="G152" s="135" t="n">
        <v>0</v>
      </c>
      <c r="H152" s="135" t="n">
        <v>0</v>
      </c>
      <c r="I152" s="135" t="n">
        <v>0</v>
      </c>
      <c r="J152" s="135" t="n">
        <v>0</v>
      </c>
      <c r="K152" s="135" t="n">
        <v>0</v>
      </c>
      <c r="L152" s="135" t="n">
        <v>0</v>
      </c>
      <c r="M152" s="135" t="n">
        <v>0</v>
      </c>
      <c r="N152" s="135" t="n">
        <v>0</v>
      </c>
      <c r="O152" s="135" t="n">
        <v>0</v>
      </c>
      <c r="P152" s="135" t="n">
        <v>0</v>
      </c>
      <c r="Q152" s="135" t="n">
        <v>0</v>
      </c>
      <c r="R152" s="135" t="n">
        <v>0</v>
      </c>
      <c r="S152" s="135" t="n">
        <v>0</v>
      </c>
      <c r="T152" s="135" t="n">
        <v>0</v>
      </c>
      <c r="U152" s="135" t="n">
        <v>0</v>
      </c>
      <c r="V152" s="135" t="n">
        <v>0</v>
      </c>
      <c r="W152" s="135" t="n">
        <v>0</v>
      </c>
      <c r="X152" s="135" t="n">
        <v>0</v>
      </c>
      <c r="Y152" s="135" t="n">
        <v>0</v>
      </c>
      <c r="Z152" s="135" t="n">
        <v>0</v>
      </c>
      <c r="AA152" s="135" t="n">
        <v>0</v>
      </c>
      <c r="AB152" s="135" t="n">
        <v>0</v>
      </c>
      <c r="AC152" s="135" t="n">
        <v>0</v>
      </c>
      <c r="AD152" s="135" t="n">
        <v>0</v>
      </c>
      <c r="AE152" s="135" t="n">
        <v>0</v>
      </c>
      <c r="AF152" s="135" t="n">
        <v>0</v>
      </c>
      <c r="AG152" s="135" t="n">
        <v>0</v>
      </c>
      <c r="AH152" s="135" t="n">
        <v>0</v>
      </c>
      <c r="AI152" s="135" t="n">
        <v>0</v>
      </c>
      <c r="AJ152" s="135" t="n">
        <v>0</v>
      </c>
      <c r="AK152" s="135" t="n">
        <v>0</v>
      </c>
      <c r="AL152" s="135" t="n">
        <v>0</v>
      </c>
      <c r="AM152" s="135" t="n">
        <v>0</v>
      </c>
      <c r="AN152" s="135" t="n">
        <v>0</v>
      </c>
    </row>
    <row r="153" customFormat="false" ht="12.75" hidden="false" customHeight="false" outlineLevel="0" collapsed="false">
      <c r="A153" s="126" t="s">
        <v>136</v>
      </c>
      <c r="B153" s="145" t="s">
        <v>140</v>
      </c>
      <c r="C153" s="141"/>
      <c r="D153" s="142"/>
      <c r="E153" s="135" t="n">
        <v>0</v>
      </c>
      <c r="F153" s="135" t="n">
        <v>0</v>
      </c>
      <c r="G153" s="135" t="n">
        <v>0</v>
      </c>
      <c r="H153" s="135" t="n">
        <v>0</v>
      </c>
      <c r="I153" s="135" t="n">
        <v>0</v>
      </c>
      <c r="J153" s="135" t="n">
        <v>0</v>
      </c>
      <c r="K153" s="135" t="n">
        <v>0</v>
      </c>
      <c r="L153" s="135" t="n">
        <v>0</v>
      </c>
      <c r="M153" s="135" t="n">
        <v>0</v>
      </c>
      <c r="N153" s="135" t="n">
        <v>0</v>
      </c>
      <c r="O153" s="135" t="n">
        <v>0</v>
      </c>
      <c r="P153" s="135" t="n">
        <v>0</v>
      </c>
      <c r="Q153" s="135" t="n">
        <v>0</v>
      </c>
      <c r="R153" s="135" t="n">
        <v>0</v>
      </c>
      <c r="S153" s="135" t="n">
        <v>0</v>
      </c>
      <c r="T153" s="135" t="n">
        <v>0</v>
      </c>
      <c r="U153" s="135" t="n">
        <v>0</v>
      </c>
      <c r="V153" s="135" t="n">
        <v>0</v>
      </c>
      <c r="W153" s="135" t="n">
        <v>0</v>
      </c>
      <c r="X153" s="135" t="n">
        <v>0</v>
      </c>
      <c r="Y153" s="135" t="n">
        <v>0</v>
      </c>
      <c r="Z153" s="135" t="n">
        <v>0</v>
      </c>
      <c r="AA153" s="135" t="n">
        <v>0</v>
      </c>
      <c r="AB153" s="135" t="n">
        <v>0</v>
      </c>
      <c r="AC153" s="135" t="n">
        <v>0</v>
      </c>
      <c r="AD153" s="135" t="n">
        <v>0</v>
      </c>
      <c r="AE153" s="135" t="n">
        <v>0</v>
      </c>
      <c r="AF153" s="135" t="n">
        <v>0</v>
      </c>
      <c r="AG153" s="135" t="n">
        <v>0</v>
      </c>
      <c r="AH153" s="135" t="n">
        <v>0</v>
      </c>
      <c r="AI153" s="135" t="n">
        <v>0</v>
      </c>
      <c r="AJ153" s="135" t="n">
        <v>0</v>
      </c>
      <c r="AK153" s="135" t="n">
        <v>0</v>
      </c>
      <c r="AL153" s="135" t="n">
        <v>0</v>
      </c>
      <c r="AM153" s="135" t="n">
        <v>0</v>
      </c>
      <c r="AN153" s="135" t="n">
        <v>0</v>
      </c>
    </row>
    <row r="154" customFormat="false" ht="12.75" hidden="false" customHeight="false" outlineLevel="0" collapsed="false">
      <c r="A154" s="126" t="s">
        <v>137</v>
      </c>
      <c r="B154" s="145" t="s">
        <v>140</v>
      </c>
      <c r="C154" s="141"/>
      <c r="D154" s="142"/>
      <c r="E154" s="135" t="n">
        <v>0</v>
      </c>
      <c r="F154" s="135" t="n">
        <v>0</v>
      </c>
      <c r="G154" s="135" t="n">
        <v>0</v>
      </c>
      <c r="H154" s="135" t="n">
        <v>0</v>
      </c>
      <c r="I154" s="135" t="n">
        <v>0</v>
      </c>
      <c r="J154" s="135" t="n">
        <v>0</v>
      </c>
      <c r="K154" s="135" t="n">
        <v>0</v>
      </c>
      <c r="L154" s="135" t="n">
        <v>0</v>
      </c>
      <c r="M154" s="135" t="n">
        <v>0</v>
      </c>
      <c r="N154" s="135" t="n">
        <v>0</v>
      </c>
      <c r="O154" s="135" t="n">
        <v>0</v>
      </c>
      <c r="P154" s="135" t="n">
        <v>0</v>
      </c>
      <c r="Q154" s="135" t="n">
        <v>0</v>
      </c>
      <c r="R154" s="135" t="n">
        <v>0</v>
      </c>
      <c r="S154" s="135" t="n">
        <v>0</v>
      </c>
      <c r="T154" s="135" t="n">
        <v>0</v>
      </c>
      <c r="U154" s="135" t="n">
        <v>0</v>
      </c>
      <c r="V154" s="135" t="n">
        <v>0</v>
      </c>
      <c r="W154" s="135" t="n">
        <v>0</v>
      </c>
      <c r="X154" s="135" t="n">
        <v>0</v>
      </c>
      <c r="Y154" s="135" t="n">
        <v>0</v>
      </c>
      <c r="Z154" s="135" t="n">
        <v>0</v>
      </c>
      <c r="AA154" s="135" t="n">
        <v>0</v>
      </c>
      <c r="AB154" s="135" t="n">
        <v>0</v>
      </c>
      <c r="AC154" s="135" t="n">
        <v>0</v>
      </c>
      <c r="AD154" s="135" t="n">
        <v>0</v>
      </c>
      <c r="AE154" s="135" t="n">
        <v>0</v>
      </c>
      <c r="AF154" s="135" t="n">
        <v>0</v>
      </c>
      <c r="AG154" s="135" t="n">
        <v>0</v>
      </c>
      <c r="AH154" s="135" t="n">
        <v>0</v>
      </c>
      <c r="AI154" s="135" t="n">
        <v>0</v>
      </c>
      <c r="AJ154" s="135" t="n">
        <v>0</v>
      </c>
      <c r="AK154" s="135" t="n">
        <v>0</v>
      </c>
      <c r="AL154" s="135" t="n">
        <v>0</v>
      </c>
      <c r="AM154" s="135" t="n">
        <v>0</v>
      </c>
      <c r="AN154" s="135" t="n">
        <v>0</v>
      </c>
    </row>
    <row r="155" customFormat="false" ht="12.75" hidden="false" customHeight="false" outlineLevel="0" collapsed="false">
      <c r="A155" s="126" t="s">
        <v>138</v>
      </c>
      <c r="B155" s="145" t="s">
        <v>140</v>
      </c>
      <c r="C155" s="141"/>
      <c r="D155" s="142"/>
      <c r="E155" s="135" t="n">
        <v>0</v>
      </c>
      <c r="F155" s="135" t="n">
        <v>0</v>
      </c>
      <c r="G155" s="135" t="n">
        <v>0</v>
      </c>
      <c r="H155" s="135" t="n">
        <v>0</v>
      </c>
      <c r="I155" s="135" t="n">
        <v>0</v>
      </c>
      <c r="J155" s="135" t="n">
        <v>0</v>
      </c>
      <c r="K155" s="135" t="n">
        <v>0</v>
      </c>
      <c r="L155" s="135" t="n">
        <v>0</v>
      </c>
      <c r="M155" s="135" t="n">
        <v>0</v>
      </c>
      <c r="N155" s="135" t="n">
        <v>0</v>
      </c>
      <c r="O155" s="135" t="n">
        <v>0</v>
      </c>
      <c r="P155" s="135" t="n">
        <v>0</v>
      </c>
      <c r="Q155" s="135" t="n">
        <v>0</v>
      </c>
      <c r="R155" s="135" t="n">
        <v>0</v>
      </c>
      <c r="S155" s="135" t="n">
        <v>0</v>
      </c>
      <c r="T155" s="135" t="n">
        <v>0</v>
      </c>
      <c r="U155" s="135" t="n">
        <v>0</v>
      </c>
      <c r="V155" s="135" t="n">
        <v>0</v>
      </c>
      <c r="W155" s="135" t="n">
        <v>0</v>
      </c>
      <c r="X155" s="135" t="n">
        <v>0</v>
      </c>
      <c r="Y155" s="135" t="n">
        <v>0</v>
      </c>
      <c r="Z155" s="135" t="n">
        <v>0</v>
      </c>
      <c r="AA155" s="135" t="n">
        <v>0</v>
      </c>
      <c r="AB155" s="135" t="n">
        <v>0</v>
      </c>
      <c r="AC155" s="135" t="n">
        <v>0</v>
      </c>
      <c r="AD155" s="135" t="n">
        <v>0</v>
      </c>
      <c r="AE155" s="135" t="n">
        <v>0</v>
      </c>
      <c r="AF155" s="135" t="n">
        <v>0</v>
      </c>
      <c r="AG155" s="135" t="n">
        <v>0</v>
      </c>
      <c r="AH155" s="135" t="n">
        <v>0</v>
      </c>
      <c r="AI155" s="135" t="n">
        <v>0</v>
      </c>
      <c r="AJ155" s="135" t="n">
        <v>0</v>
      </c>
      <c r="AK155" s="135" t="n">
        <v>0</v>
      </c>
      <c r="AL155" s="135" t="n">
        <v>0</v>
      </c>
      <c r="AM155" s="135" t="n">
        <v>0</v>
      </c>
      <c r="AN155" s="135" t="n">
        <v>0</v>
      </c>
    </row>
    <row r="156" customFormat="false" ht="12.75" hidden="false" customHeight="false" outlineLevel="0" collapsed="false">
      <c r="A156" s="126" t="s">
        <v>139</v>
      </c>
      <c r="B156" s="145" t="s">
        <v>140</v>
      </c>
      <c r="C156" s="126"/>
      <c r="D156" s="146"/>
      <c r="E156" s="135" t="n">
        <v>0</v>
      </c>
      <c r="F156" s="135" t="n">
        <v>0</v>
      </c>
      <c r="G156" s="135" t="n">
        <v>0</v>
      </c>
      <c r="H156" s="135" t="n">
        <v>0</v>
      </c>
      <c r="I156" s="135" t="n">
        <v>0</v>
      </c>
      <c r="J156" s="135" t="n">
        <v>0</v>
      </c>
      <c r="K156" s="135" t="n">
        <v>0</v>
      </c>
      <c r="L156" s="135" t="n">
        <v>0</v>
      </c>
      <c r="M156" s="135" t="n">
        <v>0</v>
      </c>
      <c r="N156" s="135" t="n">
        <v>0</v>
      </c>
      <c r="O156" s="135" t="n">
        <v>0</v>
      </c>
      <c r="P156" s="135" t="n">
        <v>0</v>
      </c>
      <c r="Q156" s="135" t="n">
        <v>0</v>
      </c>
      <c r="R156" s="135" t="n">
        <v>0</v>
      </c>
      <c r="S156" s="135" t="n">
        <v>0</v>
      </c>
      <c r="T156" s="135" t="n">
        <v>0</v>
      </c>
      <c r="U156" s="135" t="n">
        <v>0</v>
      </c>
      <c r="V156" s="135" t="n">
        <v>0</v>
      </c>
      <c r="W156" s="135" t="n">
        <v>0</v>
      </c>
      <c r="X156" s="135" t="n">
        <v>0</v>
      </c>
      <c r="Y156" s="135" t="n">
        <v>0</v>
      </c>
      <c r="Z156" s="135" t="n">
        <v>0</v>
      </c>
      <c r="AA156" s="135" t="n">
        <v>0</v>
      </c>
      <c r="AB156" s="135" t="n">
        <v>0</v>
      </c>
      <c r="AC156" s="135" t="n">
        <v>0</v>
      </c>
      <c r="AD156" s="135" t="n">
        <v>0</v>
      </c>
      <c r="AE156" s="135" t="n">
        <v>0</v>
      </c>
      <c r="AF156" s="135" t="n">
        <v>0</v>
      </c>
      <c r="AG156" s="135" t="n">
        <v>0</v>
      </c>
      <c r="AH156" s="135" t="n">
        <v>0</v>
      </c>
      <c r="AI156" s="135" t="n">
        <v>0</v>
      </c>
      <c r="AJ156" s="135" t="n">
        <v>0</v>
      </c>
      <c r="AK156" s="135" t="n">
        <v>0</v>
      </c>
      <c r="AL156" s="135" t="n">
        <v>0</v>
      </c>
      <c r="AM156" s="135" t="n">
        <v>0</v>
      </c>
      <c r="AN156" s="135" t="n">
        <v>0</v>
      </c>
    </row>
    <row r="158" customFormat="false" ht="12.75" hidden="false" customHeight="false" outlineLevel="0" collapsed="false">
      <c r="A158" s="32" t="s">
        <v>141</v>
      </c>
      <c r="B158" s="33"/>
      <c r="C158" s="33"/>
      <c r="D158" s="34"/>
      <c r="E158" s="35" t="str">
        <f aca="false">+$E$9</f>
        <v>01 de Enero al 31 de Diciembre del 2015</v>
      </c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7"/>
      <c r="Q158" s="35" t="str">
        <f aca="false">+$E$10</f>
        <v>01 de Enero al 31 de Diciembre del 2016</v>
      </c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7"/>
      <c r="AC158" s="35" t="str">
        <f aca="false">+$E$11</f>
        <v>01 de Enero al 31 de Diciembre del 2017</v>
      </c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7"/>
    </row>
    <row r="159" customFormat="false" ht="12.75" hidden="false" customHeight="false" outlineLevel="0" collapsed="false">
      <c r="A159" s="38" t="s">
        <v>38</v>
      </c>
      <c r="B159" s="33"/>
      <c r="C159" s="33"/>
      <c r="D159" s="34"/>
      <c r="E159" s="39" t="s">
        <v>39</v>
      </c>
      <c r="F159" s="40" t="s">
        <v>40</v>
      </c>
      <c r="G159" s="40" t="s">
        <v>41</v>
      </c>
      <c r="H159" s="40" t="s">
        <v>42</v>
      </c>
      <c r="I159" s="40" t="s">
        <v>43</v>
      </c>
      <c r="J159" s="40" t="s">
        <v>44</v>
      </c>
      <c r="K159" s="40" t="s">
        <v>45</v>
      </c>
      <c r="L159" s="40" t="s">
        <v>46</v>
      </c>
      <c r="M159" s="40" t="s">
        <v>47</v>
      </c>
      <c r="N159" s="40" t="s">
        <v>48</v>
      </c>
      <c r="O159" s="40" t="s">
        <v>49</v>
      </c>
      <c r="P159" s="41" t="s">
        <v>50</v>
      </c>
      <c r="Q159" s="39" t="s">
        <v>39</v>
      </c>
      <c r="R159" s="40" t="s">
        <v>40</v>
      </c>
      <c r="S159" s="40" t="s">
        <v>41</v>
      </c>
      <c r="T159" s="40" t="s">
        <v>42</v>
      </c>
      <c r="U159" s="40" t="s">
        <v>43</v>
      </c>
      <c r="V159" s="40" t="s">
        <v>44</v>
      </c>
      <c r="W159" s="40" t="s">
        <v>45</v>
      </c>
      <c r="X159" s="40" t="s">
        <v>46</v>
      </c>
      <c r="Y159" s="40" t="s">
        <v>47</v>
      </c>
      <c r="Z159" s="40" t="s">
        <v>48</v>
      </c>
      <c r="AA159" s="40" t="s">
        <v>49</v>
      </c>
      <c r="AB159" s="41" t="s">
        <v>50</v>
      </c>
      <c r="AC159" s="39" t="s">
        <v>39</v>
      </c>
      <c r="AD159" s="40" t="s">
        <v>40</v>
      </c>
      <c r="AE159" s="40" t="s">
        <v>41</v>
      </c>
      <c r="AF159" s="40" t="s">
        <v>42</v>
      </c>
      <c r="AG159" s="40" t="s">
        <v>43</v>
      </c>
      <c r="AH159" s="40" t="s">
        <v>44</v>
      </c>
      <c r="AI159" s="40" t="s">
        <v>45</v>
      </c>
      <c r="AJ159" s="40" t="s">
        <v>46</v>
      </c>
      <c r="AK159" s="40" t="s">
        <v>47</v>
      </c>
      <c r="AL159" s="40" t="s">
        <v>48</v>
      </c>
      <c r="AM159" s="40" t="s">
        <v>49</v>
      </c>
      <c r="AN159" s="41" t="s">
        <v>50</v>
      </c>
    </row>
    <row r="160" customFormat="false" ht="12.75" hidden="false" customHeight="false" outlineLevel="0" collapsed="false">
      <c r="A160" s="147" t="str">
        <f aca="false">A146</f>
        <v>Totales</v>
      </c>
      <c r="B160" s="43"/>
      <c r="C160" s="43"/>
      <c r="D160" s="53"/>
      <c r="E160" s="148" t="n">
        <f aca="false">E146*E103</f>
        <v>0</v>
      </c>
      <c r="F160" s="149" t="n">
        <f aca="false">F146*F103</f>
        <v>0</v>
      </c>
      <c r="G160" s="149" t="n">
        <f aca="false">G146*G103</f>
        <v>0</v>
      </c>
      <c r="H160" s="149" t="n">
        <f aca="false">H146*H103</f>
        <v>0</v>
      </c>
      <c r="I160" s="149" t="n">
        <f aca="false">I146*I103</f>
        <v>0</v>
      </c>
      <c r="J160" s="149" t="n">
        <f aca="false">J146*J103</f>
        <v>0</v>
      </c>
      <c r="K160" s="149" t="n">
        <f aca="false">K146*K103</f>
        <v>0</v>
      </c>
      <c r="L160" s="149" t="n">
        <f aca="false">L146*L103</f>
        <v>0</v>
      </c>
      <c r="M160" s="149" t="n">
        <f aca="false">M146*M103</f>
        <v>0</v>
      </c>
      <c r="N160" s="150" t="n">
        <f aca="false">N146*N103</f>
        <v>0</v>
      </c>
      <c r="O160" s="150" t="n">
        <f aca="false">O146*O103</f>
        <v>0</v>
      </c>
      <c r="P160" s="150" t="n">
        <f aca="false">P146*P103</f>
        <v>0</v>
      </c>
      <c r="Q160" s="150" t="n">
        <f aca="false">Q146*Q103</f>
        <v>0</v>
      </c>
      <c r="R160" s="150" t="n">
        <f aca="false">R146*R103</f>
        <v>0</v>
      </c>
      <c r="S160" s="150" t="n">
        <f aca="false">S146*S103</f>
        <v>0</v>
      </c>
      <c r="T160" s="150" t="n">
        <f aca="false">T146*T103</f>
        <v>0</v>
      </c>
      <c r="U160" s="150" t="n">
        <f aca="false">U146*U103</f>
        <v>0</v>
      </c>
      <c r="V160" s="150" t="n">
        <f aca="false">V146*V103</f>
        <v>0</v>
      </c>
      <c r="W160" s="150" t="n">
        <f aca="false">W146*W103</f>
        <v>0</v>
      </c>
      <c r="X160" s="150" t="n">
        <f aca="false">X146*X103</f>
        <v>0</v>
      </c>
      <c r="Y160" s="150" t="n">
        <f aca="false">Y146*Y103</f>
        <v>0</v>
      </c>
      <c r="Z160" s="150" t="n">
        <f aca="false">Z146*Z103</f>
        <v>0</v>
      </c>
      <c r="AA160" s="150" t="n">
        <f aca="false">AA146*AA103</f>
        <v>0</v>
      </c>
      <c r="AB160" s="150" t="n">
        <f aca="false">AB146*AB103</f>
        <v>0</v>
      </c>
      <c r="AC160" s="150" t="n">
        <f aca="false">AC146*AC103</f>
        <v>0</v>
      </c>
      <c r="AD160" s="150" t="n">
        <f aca="false">AD146*AD103</f>
        <v>0</v>
      </c>
      <c r="AE160" s="150" t="n">
        <f aca="false">AE146*AE103</f>
        <v>0</v>
      </c>
      <c r="AF160" s="150" t="n">
        <f aca="false">AF146*AF103</f>
        <v>0</v>
      </c>
      <c r="AG160" s="150" t="n">
        <f aca="false">AG146*AG103</f>
        <v>0</v>
      </c>
      <c r="AH160" s="150" t="n">
        <f aca="false">AH146*AH103</f>
        <v>0</v>
      </c>
      <c r="AI160" s="150" t="n">
        <f aca="false">AI146*AI103</f>
        <v>0</v>
      </c>
      <c r="AJ160" s="150" t="n">
        <f aca="false">AJ146*AJ103</f>
        <v>0</v>
      </c>
      <c r="AK160" s="150" t="n">
        <f aca="false">AK146*AK103</f>
        <v>0</v>
      </c>
      <c r="AL160" s="150" t="n">
        <f aca="false">AL146*AL103</f>
        <v>0</v>
      </c>
      <c r="AM160" s="150" t="n">
        <f aca="false">AM146*AM103</f>
        <v>0</v>
      </c>
      <c r="AN160" s="150" t="n">
        <f aca="false">AN146*AN103</f>
        <v>0</v>
      </c>
    </row>
    <row r="161" customFormat="false" ht="12.75" hidden="false" customHeight="false" outlineLevel="0" collapsed="false">
      <c r="A161" s="32" t="s">
        <v>141</v>
      </c>
      <c r="B161" s="33"/>
      <c r="C161" s="33"/>
      <c r="D161" s="34"/>
      <c r="E161" s="75" t="n">
        <f aca="false">SUM(E160:E160)</f>
        <v>0</v>
      </c>
      <c r="F161" s="75" t="n">
        <f aca="false">SUM(F160:F160)</f>
        <v>0</v>
      </c>
      <c r="G161" s="75" t="n">
        <f aca="false">SUM(G160:G160)</f>
        <v>0</v>
      </c>
      <c r="H161" s="75" t="n">
        <f aca="false">SUM(H160:H160)</f>
        <v>0</v>
      </c>
      <c r="I161" s="75" t="n">
        <f aca="false">SUM(I160:I160)</f>
        <v>0</v>
      </c>
      <c r="J161" s="75" t="n">
        <f aca="false">SUM(J160:J160)</f>
        <v>0</v>
      </c>
      <c r="K161" s="75" t="n">
        <f aca="false">SUM(K160:K160)</f>
        <v>0</v>
      </c>
      <c r="L161" s="75" t="n">
        <f aca="false">SUM(L160:L160)</f>
        <v>0</v>
      </c>
      <c r="M161" s="75" t="n">
        <f aca="false">SUM(M160:M160)</f>
        <v>0</v>
      </c>
      <c r="N161" s="75" t="n">
        <f aca="false">SUM(N160:N160)</f>
        <v>0</v>
      </c>
      <c r="O161" s="150" t="n">
        <f aca="false">O160</f>
        <v>0</v>
      </c>
      <c r="P161" s="150" t="n">
        <f aca="false">P160</f>
        <v>0</v>
      </c>
      <c r="Q161" s="150" t="n">
        <f aca="false">Q160</f>
        <v>0</v>
      </c>
      <c r="R161" s="150" t="n">
        <f aca="false">R160</f>
        <v>0</v>
      </c>
      <c r="S161" s="150" t="n">
        <f aca="false">S160</f>
        <v>0</v>
      </c>
      <c r="T161" s="150" t="n">
        <f aca="false">T160</f>
        <v>0</v>
      </c>
      <c r="U161" s="150" t="n">
        <f aca="false">U160</f>
        <v>0</v>
      </c>
      <c r="V161" s="150" t="n">
        <f aca="false">V160</f>
        <v>0</v>
      </c>
      <c r="W161" s="150" t="n">
        <f aca="false">W160</f>
        <v>0</v>
      </c>
      <c r="X161" s="150" t="n">
        <f aca="false">X160</f>
        <v>0</v>
      </c>
      <c r="Y161" s="150" t="n">
        <f aca="false">Y160</f>
        <v>0</v>
      </c>
      <c r="Z161" s="150" t="n">
        <f aca="false">Z160</f>
        <v>0</v>
      </c>
      <c r="AA161" s="150" t="n">
        <f aca="false">AA160</f>
        <v>0</v>
      </c>
      <c r="AB161" s="150" t="n">
        <f aca="false">AB160</f>
        <v>0</v>
      </c>
      <c r="AC161" s="150" t="n">
        <f aca="false">AC160</f>
        <v>0</v>
      </c>
      <c r="AD161" s="150" t="n">
        <f aca="false">AD160</f>
        <v>0</v>
      </c>
      <c r="AE161" s="150" t="n">
        <f aca="false">AE160</f>
        <v>0</v>
      </c>
      <c r="AF161" s="150" t="n">
        <f aca="false">AF160</f>
        <v>0</v>
      </c>
      <c r="AG161" s="150" t="n">
        <f aca="false">AG160</f>
        <v>0</v>
      </c>
      <c r="AH161" s="150" t="n">
        <f aca="false">AH160</f>
        <v>0</v>
      </c>
      <c r="AI161" s="150" t="n">
        <f aca="false">AI160</f>
        <v>0</v>
      </c>
      <c r="AJ161" s="150" t="n">
        <f aca="false">AJ160</f>
        <v>0</v>
      </c>
      <c r="AK161" s="150" t="n">
        <f aca="false">AK160</f>
        <v>0</v>
      </c>
      <c r="AL161" s="150" t="n">
        <f aca="false">AL160</f>
        <v>0</v>
      </c>
      <c r="AM161" s="150" t="n">
        <f aca="false">AM160</f>
        <v>0</v>
      </c>
      <c r="AN161" s="150" t="n">
        <f aca="false">AN160</f>
        <v>0</v>
      </c>
    </row>
  </sheetData>
  <mergeCells count="1">
    <mergeCell ref="A2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ódulo1.REGRESAR">
                <anchor moveWithCells="true" sizeWithCells="false">
                  <from>
                    <xdr:col>1</xdr:col>
                    <xdr:colOff>60120</xdr:colOff>
                    <xdr:row>3</xdr:row>
                    <xdr:rowOff>152280</xdr:rowOff>
                  </from>
                  <to>
                    <xdr:col>2</xdr:col>
                    <xdr:colOff>503640</xdr:colOff>
                    <xdr:row>5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ódulo1.REGRESAR">
                <anchor moveWithCells="true" sizeWithCells="false">
                  <from>
                    <xdr:col>2</xdr:col>
                    <xdr:colOff>60480</xdr:colOff>
                    <xdr:row>21</xdr:row>
                    <xdr:rowOff>18720</xdr:rowOff>
                  </from>
                  <to>
                    <xdr:col>3</xdr:col>
                    <xdr:colOff>503640</xdr:colOff>
                    <xdr:row>22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5">
              <controlPr defaultSize="0" print="false" autoFill="0" autoPict="0" macro="Módulo1.REGRESAR">
                <anchor moveWithCells="true" sizeWithCells="false">
                  <from>
                    <xdr:col>5</xdr:col>
                    <xdr:colOff>90360</xdr:colOff>
                    <xdr:row>37</xdr:row>
                    <xdr:rowOff>9360</xdr:rowOff>
                  </from>
                  <to>
                    <xdr:col>6</xdr:col>
                    <xdr:colOff>443520</xdr:colOff>
                    <xdr:row>3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26">
              <controlPr defaultSize="0" print="false" autoFill="0" autoPict="0" macro="Módulo1.REGRESAR">
                <anchor moveWithCells="true" sizeWithCells="false">
                  <from>
                    <xdr:col>3</xdr:col>
                    <xdr:colOff>80280</xdr:colOff>
                    <xdr:row>97</xdr:row>
                    <xdr:rowOff>0</xdr:rowOff>
                  </from>
                  <to>
                    <xdr:col>4</xdr:col>
                    <xdr:colOff>655560</xdr:colOff>
                    <xdr:row>98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27">
              <controlPr defaultSize="0" print="false" autoFill="0" autoPict="0" macro="Módulo1.REGRESAR">
                <anchor moveWithCells="true" sizeWithCells="false">
                  <from>
                    <xdr:col>2</xdr:col>
                    <xdr:colOff>50400</xdr:colOff>
                    <xdr:row>116</xdr:row>
                    <xdr:rowOff>162000</xdr:rowOff>
                  </from>
                  <to>
                    <xdr:col>3</xdr:col>
                    <xdr:colOff>493560</xdr:colOff>
                    <xdr:row>117</xdr:row>
                    <xdr:rowOff>23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35">
              <controlPr defaultSize="0" print="false" autoFill="0" autoPict="0" macro="Módulo1.REGRESAR">
                <anchor moveWithCells="true" sizeWithCells="false">
                  <from>
                    <xdr:col>3</xdr:col>
                    <xdr:colOff>100440</xdr:colOff>
                    <xdr:row>141</xdr:row>
                    <xdr:rowOff>0</xdr:rowOff>
                  </from>
                  <to>
                    <xdr:col>4</xdr:col>
                    <xdr:colOff>676080</xdr:colOff>
                    <xdr:row>14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38">
              <controlPr defaultSize="0" print="false" autoFill="0" autoPict="0" macro="Module2.PRESTAMO">
                <anchor moveWithCells="true" sizeWithCells="false">
                  <from>
                    <xdr:col>9</xdr:col>
                    <xdr:colOff>724680</xdr:colOff>
                    <xdr:row>32</xdr:row>
                    <xdr:rowOff>75960</xdr:rowOff>
                  </from>
                  <to>
                    <xdr:col>11</xdr:col>
                    <xdr:colOff>292320</xdr:colOff>
                    <xdr:row>34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9.99"/>
    <col collapsed="false" customWidth="true" hidden="false" outlineLevel="0" max="3" min="3" style="0" width="13.7"/>
    <col collapsed="false" customWidth="true" hidden="false" outlineLevel="0" max="4" min="4" style="0" width="38.41"/>
    <col collapsed="false" customWidth="true" hidden="false" outlineLevel="0" max="5" min="5" style="0" width="9.99"/>
    <col collapsed="false" customWidth="true" hidden="false" outlineLevel="0" max="6" min="6" style="0" width="13.7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20.25" hidden="false" customHeight="false" outlineLevel="0" collapsed="false">
      <c r="A3" s="154" t="s">
        <v>241</v>
      </c>
      <c r="B3" s="165"/>
      <c r="C3" s="165"/>
      <c r="D3" s="165"/>
      <c r="E3" s="165"/>
      <c r="F3" s="166"/>
    </row>
    <row r="4" customFormat="false" ht="20.25" hidden="false" customHeight="false" outlineLevel="0" collapsed="false">
      <c r="A4" s="167" t="s">
        <v>245</v>
      </c>
      <c r="B4" s="165"/>
      <c r="C4" s="165"/>
      <c r="D4" s="165"/>
      <c r="E4" s="165"/>
      <c r="F4" s="166"/>
    </row>
    <row r="5" customFormat="false" ht="12.75" hidden="false" customHeight="false" outlineLevel="0" collapsed="false">
      <c r="A5" s="121"/>
      <c r="B5" s="71"/>
      <c r="C5" s="71"/>
      <c r="D5" s="71"/>
      <c r="E5" s="71"/>
      <c r="F5" s="72"/>
    </row>
    <row r="6" customFormat="false" ht="15.75" hidden="false" customHeight="false" outlineLevel="0" collapsed="false">
      <c r="A6" s="233" t="s">
        <v>208</v>
      </c>
      <c r="B6" s="233"/>
      <c r="C6" s="233"/>
      <c r="D6" s="233" t="s">
        <v>209</v>
      </c>
      <c r="E6" s="233"/>
      <c r="F6" s="233"/>
    </row>
    <row r="7" customFormat="false" ht="12.75" hidden="false" customHeight="false" outlineLevel="0" collapsed="false">
      <c r="A7" s="226" t="s">
        <v>210</v>
      </c>
      <c r="B7" s="90"/>
      <c r="C7" s="90"/>
      <c r="D7" s="226" t="s">
        <v>211</v>
      </c>
      <c r="E7" s="90"/>
      <c r="F7" s="90"/>
    </row>
    <row r="8" customFormat="false" ht="12.75" hidden="false" customHeight="false" outlineLevel="0" collapsed="false">
      <c r="A8" s="79"/>
      <c r="B8" s="94"/>
      <c r="C8" s="94"/>
      <c r="D8" s="79"/>
      <c r="E8" s="94"/>
      <c r="F8" s="94"/>
    </row>
    <row r="9" customFormat="false" ht="12.75" hidden="false" customHeight="false" outlineLevel="0" collapsed="false">
      <c r="A9" s="79" t="s">
        <v>88</v>
      </c>
      <c r="B9" s="94"/>
      <c r="C9" s="94"/>
      <c r="D9" s="79" t="s">
        <v>212</v>
      </c>
      <c r="E9" s="94"/>
      <c r="F9" s="94"/>
    </row>
    <row r="10" customFormat="false" ht="12.75" hidden="false" customHeight="false" outlineLevel="0" collapsed="false">
      <c r="A10" s="79" t="s">
        <v>213</v>
      </c>
      <c r="B10" s="94" t="e">
        <f aca="false">Flujo3!N42</f>
        <v>#VALUE!</v>
      </c>
      <c r="C10" s="94"/>
      <c r="D10" s="79" t="s">
        <v>214</v>
      </c>
      <c r="E10" s="94"/>
      <c r="F10" s="94"/>
    </row>
    <row r="11" customFormat="false" ht="12.75" hidden="false" customHeight="false" outlineLevel="0" collapsed="false">
      <c r="A11" s="79" t="s">
        <v>215</v>
      </c>
      <c r="B11" s="94" t="n">
        <f aca="false">'Pronóstico Vtas año3'!P23</f>
        <v>0</v>
      </c>
      <c r="C11" s="94"/>
      <c r="D11" s="79" t="s">
        <v>216</v>
      </c>
      <c r="E11" s="94"/>
      <c r="F11" s="94"/>
    </row>
    <row r="12" customFormat="false" ht="12.75" hidden="false" customHeight="false" outlineLevel="0" collapsed="false">
      <c r="A12" s="79" t="s">
        <v>217</v>
      </c>
      <c r="B12" s="94"/>
      <c r="C12" s="94"/>
      <c r="D12" s="79" t="s">
        <v>218</v>
      </c>
      <c r="E12" s="94"/>
      <c r="F12" s="94"/>
    </row>
    <row r="13" customFormat="false" ht="12.75" hidden="false" customHeight="false" outlineLevel="0" collapsed="false">
      <c r="A13" s="79" t="s">
        <v>219</v>
      </c>
      <c r="B13" s="94" t="n">
        <f aca="false">base!F66</f>
        <v>0</v>
      </c>
      <c r="C13" s="94"/>
      <c r="D13" s="79" t="s">
        <v>220</v>
      </c>
      <c r="E13" s="94" t="n">
        <f aca="false">Préstamo!AK14</f>
        <v>0</v>
      </c>
      <c r="F13" s="94"/>
    </row>
    <row r="14" customFormat="false" ht="12.75" hidden="false" customHeight="false" outlineLevel="0" collapsed="false">
      <c r="A14" s="79" t="s">
        <v>89</v>
      </c>
      <c r="B14" s="94" t="n">
        <f aca="false">+Inversión!B18</f>
        <v>0</v>
      </c>
      <c r="C14" s="94"/>
      <c r="D14" s="79"/>
      <c r="E14" s="94"/>
      <c r="F14" s="94"/>
    </row>
    <row r="15" customFormat="false" ht="12.75" hidden="false" customHeight="false" outlineLevel="0" collapsed="false">
      <c r="A15" s="79"/>
      <c r="B15" s="94"/>
      <c r="C15" s="94"/>
      <c r="D15" s="79"/>
      <c r="E15" s="94"/>
      <c r="F15" s="94"/>
    </row>
    <row r="16" customFormat="false" ht="12.75" hidden="false" customHeight="false" outlineLevel="0" collapsed="false">
      <c r="A16" s="206" t="s">
        <v>221</v>
      </c>
      <c r="B16" s="94"/>
      <c r="C16" s="186" t="e">
        <f aca="false">SUM(B9:B14)</f>
        <v>#VALUE!</v>
      </c>
      <c r="D16" s="206" t="s">
        <v>222</v>
      </c>
      <c r="E16" s="94"/>
      <c r="F16" s="186" t="n">
        <f aca="false">SUM(E9:E13)</f>
        <v>0</v>
      </c>
    </row>
    <row r="17" customFormat="false" ht="12.75" hidden="false" customHeight="false" outlineLevel="0" collapsed="false">
      <c r="A17" s="79"/>
      <c r="B17" s="94"/>
      <c r="C17" s="94"/>
      <c r="D17" s="79"/>
      <c r="E17" s="94"/>
      <c r="F17" s="94"/>
    </row>
    <row r="18" customFormat="false" ht="12.75" hidden="false" customHeight="false" outlineLevel="0" collapsed="false">
      <c r="A18" s="230" t="s">
        <v>223</v>
      </c>
      <c r="B18" s="94"/>
      <c r="C18" s="94"/>
      <c r="D18" s="79"/>
      <c r="E18" s="94"/>
      <c r="F18" s="94"/>
    </row>
    <row r="19" customFormat="false" ht="12.75" hidden="false" customHeight="false" outlineLevel="0" collapsed="false">
      <c r="A19" s="79" t="s">
        <v>225</v>
      </c>
      <c r="B19" s="94" t="n">
        <f aca="false">base!E43</f>
        <v>0</v>
      </c>
      <c r="C19" s="94"/>
      <c r="D19" s="79"/>
      <c r="E19" s="94"/>
      <c r="F19" s="94"/>
    </row>
    <row r="20" customFormat="false" ht="12.75" hidden="false" customHeight="false" outlineLevel="0" collapsed="false">
      <c r="A20" s="79" t="s">
        <v>226</v>
      </c>
      <c r="B20" s="94" t="n">
        <f aca="false">base!E44</f>
        <v>0</v>
      </c>
      <c r="C20" s="94" t="n">
        <f aca="false">B20-B21</f>
        <v>0</v>
      </c>
      <c r="D20" s="79"/>
      <c r="E20" s="94"/>
      <c r="F20" s="94"/>
    </row>
    <row r="21" customFormat="false" ht="12.75" hidden="false" customHeight="false" outlineLevel="0" collapsed="false">
      <c r="A21" s="79" t="s">
        <v>243</v>
      </c>
      <c r="B21" s="94" t="n">
        <f aca="false">Balance2!B21+base!K42</f>
        <v>0</v>
      </c>
      <c r="C21" s="94"/>
      <c r="D21" s="206" t="s">
        <v>228</v>
      </c>
      <c r="E21" s="94"/>
      <c r="F21" s="186" t="n">
        <f aca="false">F16+F18</f>
        <v>0</v>
      </c>
    </row>
    <row r="22" customFormat="false" ht="12.75" hidden="false" customHeight="false" outlineLevel="0" collapsed="false">
      <c r="A22" s="79" t="s">
        <v>229</v>
      </c>
      <c r="B22" s="94" t="n">
        <f aca="false">base!F51</f>
        <v>0</v>
      </c>
      <c r="C22" s="94" t="n">
        <f aca="false">B22-B23</f>
        <v>0</v>
      </c>
      <c r="D22" s="206"/>
      <c r="E22" s="94"/>
      <c r="F22" s="94"/>
    </row>
    <row r="23" customFormat="false" ht="12.75" hidden="false" customHeight="false" outlineLevel="0" collapsed="false">
      <c r="A23" s="79" t="s">
        <v>243</v>
      </c>
      <c r="B23" s="94" t="n">
        <f aca="false">Balance2!B23+base!K51</f>
        <v>0</v>
      </c>
      <c r="C23" s="94"/>
      <c r="D23" s="79"/>
      <c r="E23" s="94"/>
      <c r="F23" s="94"/>
    </row>
    <row r="24" customFormat="false" ht="12.75" hidden="false" customHeight="false" outlineLevel="0" collapsed="false">
      <c r="A24" s="79" t="s">
        <v>76</v>
      </c>
      <c r="B24" s="94" t="n">
        <f aca="false">base!F55</f>
        <v>0</v>
      </c>
      <c r="C24" s="94" t="n">
        <f aca="false">B24-B25</f>
        <v>0</v>
      </c>
      <c r="D24" s="206" t="s">
        <v>230</v>
      </c>
      <c r="E24" s="94"/>
      <c r="F24" s="94"/>
    </row>
    <row r="25" customFormat="false" ht="12.75" hidden="false" customHeight="false" outlineLevel="0" collapsed="false">
      <c r="A25" s="79" t="s">
        <v>243</v>
      </c>
      <c r="B25" s="94" t="n">
        <f aca="false">Balance2!B25+base!K55</f>
        <v>0</v>
      </c>
      <c r="C25" s="94"/>
      <c r="D25" s="79"/>
      <c r="E25" s="94"/>
      <c r="F25" s="94"/>
    </row>
    <row r="26" customFormat="false" ht="12.75" hidden="false" customHeight="false" outlineLevel="0" collapsed="false">
      <c r="A26" s="79" t="s">
        <v>79</v>
      </c>
      <c r="B26" s="94" t="n">
        <f aca="false">base!F59</f>
        <v>0</v>
      </c>
      <c r="C26" s="94" t="n">
        <f aca="false">B26-B27</f>
        <v>0</v>
      </c>
      <c r="D26" s="79" t="s">
        <v>231</v>
      </c>
      <c r="E26" s="94" t="e">
        <f aca="false">Inversión!F17</f>
        <v>#VALUE!</v>
      </c>
      <c r="F26" s="94"/>
    </row>
    <row r="27" customFormat="false" ht="12.75" hidden="false" customHeight="false" outlineLevel="0" collapsed="false">
      <c r="A27" s="79" t="s">
        <v>243</v>
      </c>
      <c r="B27" s="94" t="n">
        <f aca="false">Balance2!B27+base!K59</f>
        <v>0</v>
      </c>
      <c r="C27" s="94"/>
      <c r="D27" s="79" t="s">
        <v>232</v>
      </c>
      <c r="E27" s="94" t="n">
        <f aca="false">Balance2!E27+Balance2!E28</f>
        <v>0</v>
      </c>
      <c r="F27" s="94"/>
    </row>
    <row r="28" customFormat="false" ht="12.75" hidden="false" customHeight="false" outlineLevel="0" collapsed="false">
      <c r="A28" s="79" t="s">
        <v>81</v>
      </c>
      <c r="B28" s="94" t="n">
        <f aca="false">base!F62</f>
        <v>0</v>
      </c>
      <c r="C28" s="94" t="n">
        <f aca="false">B28-B29</f>
        <v>0</v>
      </c>
      <c r="D28" s="79" t="s">
        <v>233</v>
      </c>
      <c r="E28" s="94" t="n">
        <f aca="false">Resultados3!N41</f>
        <v>0</v>
      </c>
      <c r="F28" s="94"/>
    </row>
    <row r="29" customFormat="false" ht="12.75" hidden="false" customHeight="false" outlineLevel="0" collapsed="false">
      <c r="A29" s="79" t="s">
        <v>243</v>
      </c>
      <c r="B29" s="94" t="n">
        <f aca="false">Balance2!B29+base!K62</f>
        <v>0</v>
      </c>
      <c r="C29" s="94"/>
      <c r="D29" s="79"/>
      <c r="E29" s="94"/>
      <c r="F29" s="94"/>
    </row>
    <row r="30" customFormat="false" ht="12.75" hidden="false" customHeight="false" outlineLevel="0" collapsed="false">
      <c r="A30" s="206" t="s">
        <v>234</v>
      </c>
      <c r="B30" s="94"/>
      <c r="C30" s="186" t="n">
        <f aca="false">B19+B20+B22+B24+B26+B28-B21-B23-B25-B27-B29</f>
        <v>0</v>
      </c>
      <c r="D30" s="79"/>
      <c r="E30" s="94"/>
      <c r="F30" s="94"/>
    </row>
    <row r="31" customFormat="false" ht="12.75" hidden="false" customHeight="false" outlineLevel="0" collapsed="false">
      <c r="A31" s="79"/>
      <c r="B31" s="94"/>
      <c r="C31" s="94"/>
      <c r="D31" s="206" t="s">
        <v>235</v>
      </c>
      <c r="E31" s="94"/>
      <c r="F31" s="186" t="e">
        <f aca="false">SUM(E26:E28)</f>
        <v>#VALUE!</v>
      </c>
    </row>
    <row r="32" customFormat="false" ht="12.75" hidden="false" customHeight="false" outlineLevel="0" collapsed="false">
      <c r="A32" s="230" t="s">
        <v>236</v>
      </c>
      <c r="B32" s="94"/>
      <c r="C32" s="94"/>
      <c r="D32" s="79"/>
      <c r="E32" s="94"/>
      <c r="F32" s="94"/>
    </row>
    <row r="33" customFormat="false" ht="12.75" hidden="false" customHeight="false" outlineLevel="0" collapsed="false">
      <c r="A33" s="79" t="s">
        <v>237</v>
      </c>
      <c r="B33" s="94" t="n">
        <f aca="false">base!F46</f>
        <v>0</v>
      </c>
      <c r="C33" s="94"/>
      <c r="D33" s="79"/>
      <c r="E33" s="94"/>
      <c r="F33" s="94"/>
    </row>
    <row r="34" customFormat="false" ht="12.75" hidden="false" customHeight="false" outlineLevel="0" collapsed="false">
      <c r="A34" s="79" t="s">
        <v>91</v>
      </c>
      <c r="B34" s="94" t="n">
        <f aca="false">base!F76</f>
        <v>0</v>
      </c>
      <c r="C34" s="94"/>
      <c r="D34" s="79"/>
      <c r="E34" s="94"/>
      <c r="F34" s="94"/>
    </row>
    <row r="35" customFormat="false" ht="12.75" hidden="false" customHeight="false" outlineLevel="0" collapsed="false">
      <c r="A35" s="79" t="s">
        <v>98</v>
      </c>
      <c r="B35" s="94" t="n">
        <f aca="false">base!F84</f>
        <v>0</v>
      </c>
      <c r="C35" s="94"/>
      <c r="D35" s="79"/>
      <c r="E35" s="94"/>
      <c r="F35" s="94"/>
    </row>
    <row r="36" customFormat="false" ht="12.75" hidden="false" customHeight="false" outlineLevel="0" collapsed="false">
      <c r="A36" s="79" t="s">
        <v>103</v>
      </c>
      <c r="B36" s="94" t="n">
        <f aca="false">base!F90</f>
        <v>0</v>
      </c>
      <c r="C36" s="94"/>
      <c r="D36" s="79"/>
      <c r="E36" s="94"/>
      <c r="F36" s="94"/>
    </row>
    <row r="37" customFormat="false" ht="12.75" hidden="false" customHeight="false" outlineLevel="0" collapsed="false">
      <c r="A37" s="206" t="s">
        <v>238</v>
      </c>
      <c r="B37" s="94"/>
      <c r="C37" s="186" t="n">
        <f aca="false">SUM(B33:B36)</f>
        <v>0</v>
      </c>
      <c r="D37" s="79"/>
      <c r="E37" s="94"/>
      <c r="F37" s="94"/>
    </row>
    <row r="38" customFormat="false" ht="12.75" hidden="false" customHeight="false" outlineLevel="0" collapsed="false">
      <c r="A38" s="206"/>
      <c r="B38" s="94"/>
      <c r="C38" s="94"/>
      <c r="D38" s="79"/>
      <c r="E38" s="94"/>
      <c r="F38" s="94"/>
    </row>
    <row r="39" customFormat="false" ht="12.75" hidden="false" customHeight="false" outlineLevel="0" collapsed="false">
      <c r="A39" s="206" t="s">
        <v>239</v>
      </c>
      <c r="B39" s="94"/>
      <c r="C39" s="220" t="e">
        <f aca="false">C16+C30+C37</f>
        <v>#VALUE!</v>
      </c>
      <c r="D39" s="206" t="s">
        <v>240</v>
      </c>
      <c r="E39" s="94"/>
      <c r="F39" s="231" t="e">
        <f aca="false">F21+F31</f>
        <v>#VALUE!</v>
      </c>
    </row>
    <row r="40" customFormat="false" ht="12.75" hidden="false" customHeight="false" outlineLevel="0" collapsed="false">
      <c r="A40" s="84"/>
      <c r="B40" s="97"/>
      <c r="C40" s="97"/>
      <c r="D40" s="84"/>
      <c r="E40" s="97"/>
      <c r="F40" s="97"/>
    </row>
    <row r="42" customFormat="false" ht="12.75" hidden="false" customHeight="false" outlineLevel="0" collapsed="false">
      <c r="F42" s="232" t="e">
        <f aca="false">F39-C39</f>
        <v>#VALUE!</v>
      </c>
    </row>
    <row r="43" customFormat="false" ht="12.75" hidden="false" customHeight="false" outlineLevel="0" collapsed="false">
      <c r="D43" s="232"/>
    </row>
    <row r="45" customFormat="false" ht="12.75" hidden="false" customHeight="false" outlineLevel="0" collapsed="false">
      <c r="E45" s="187"/>
    </row>
  </sheetData>
  <mergeCells count="2">
    <mergeCell ref="A6:C6"/>
    <mergeCell ref="D6:F6"/>
  </mergeCells>
  <printOptions headings="false" gridLines="false" gridLinesSet="true" horizontalCentered="true" verticalCentered="false"/>
  <pageMargins left="0.354166666666667" right="0.354166666666667" top="0.47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gresando">
                <anchor moveWithCells="true" sizeWithCells="false">
                  <from>
                    <xdr:col>3</xdr:col>
                    <xdr:colOff>190440</xdr:colOff>
                    <xdr:row>2</xdr:row>
                    <xdr:rowOff>171720</xdr:rowOff>
                  </from>
                  <to>
                    <xdr:col>4</xdr:col>
                    <xdr:colOff>-100476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BU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0.28"/>
  </cols>
  <sheetData>
    <row r="1" customFormat="false" ht="20.25" hidden="false" customHeight="false" outlineLevel="0" collapsed="false">
      <c r="A1" s="165" t="n">
        <f aca="false">+base!E7</f>
        <v>0</v>
      </c>
      <c r="B1" s="204"/>
      <c r="C1" s="204"/>
      <c r="D1" s="48"/>
    </row>
    <row r="2" customFormat="false" ht="10.5" hidden="false" customHeight="true" outlineLevel="0" collapsed="false">
      <c r="A2" s="215"/>
      <c r="B2" s="48"/>
      <c r="C2" s="48"/>
      <c r="D2" s="48"/>
    </row>
    <row r="3" customFormat="false" ht="20.25" hidden="false" customHeight="false" outlineLevel="0" collapsed="false">
      <c r="A3" s="234" t="s">
        <v>246</v>
      </c>
      <c r="B3" s="165"/>
      <c r="C3" s="165"/>
      <c r="D3" s="48"/>
    </row>
    <row r="4" customFormat="false" ht="20.25" hidden="false" customHeight="false" outlineLevel="0" collapsed="false">
      <c r="A4" s="235"/>
      <c r="B4" s="165"/>
      <c r="C4" s="165"/>
      <c r="D4" s="48"/>
    </row>
    <row r="6" customFormat="false" ht="12.75" hidden="false" customHeight="false" outlineLevel="0" collapsed="false">
      <c r="A6" s="32"/>
      <c r="B6" s="35" t="str">
        <f aca="false">base!E9</f>
        <v>01 de Enero al 31 de Diciembre del 2015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5" t="str">
        <f aca="false">base!E10</f>
        <v>01 de Enero al 31 de Diciembre del 2016</v>
      </c>
      <c r="O6" s="36"/>
      <c r="P6" s="36"/>
      <c r="Q6" s="36"/>
      <c r="R6" s="36"/>
      <c r="S6" s="36"/>
      <c r="T6" s="36"/>
      <c r="U6" s="36"/>
      <c r="V6" s="36"/>
      <c r="W6" s="36"/>
      <c r="X6" s="36"/>
      <c r="Y6" s="37"/>
      <c r="Z6" s="35" t="str">
        <f aca="false">base!E11</f>
        <v>01 de Enero al 31 de Diciembre del 2017</v>
      </c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7"/>
    </row>
    <row r="7" customFormat="false" ht="12.75" hidden="false" customHeight="false" outlineLevel="0" collapsed="false">
      <c r="A7" s="38" t="s">
        <v>38</v>
      </c>
      <c r="B7" s="39" t="s">
        <v>39</v>
      </c>
      <c r="C7" s="40" t="s">
        <v>40</v>
      </c>
      <c r="D7" s="40" t="s">
        <v>41</v>
      </c>
      <c r="E7" s="40" t="s">
        <v>42</v>
      </c>
      <c r="F7" s="40" t="s">
        <v>43</v>
      </c>
      <c r="G7" s="40" t="s">
        <v>44</v>
      </c>
      <c r="H7" s="40" t="s">
        <v>45</v>
      </c>
      <c r="I7" s="40" t="s">
        <v>46</v>
      </c>
      <c r="J7" s="40" t="s">
        <v>47</v>
      </c>
      <c r="K7" s="40" t="s">
        <v>48</v>
      </c>
      <c r="L7" s="40" t="s">
        <v>49</v>
      </c>
      <c r="M7" s="41" t="s">
        <v>50</v>
      </c>
      <c r="N7" s="39" t="s">
        <v>39</v>
      </c>
      <c r="O7" s="40" t="s">
        <v>40</v>
      </c>
      <c r="P7" s="40" t="s">
        <v>41</v>
      </c>
      <c r="Q7" s="40" t="s">
        <v>42</v>
      </c>
      <c r="R7" s="40" t="s">
        <v>43</v>
      </c>
      <c r="S7" s="40" t="s">
        <v>44</v>
      </c>
      <c r="T7" s="40" t="s">
        <v>45</v>
      </c>
      <c r="U7" s="40" t="s">
        <v>46</v>
      </c>
      <c r="V7" s="40" t="s">
        <v>47</v>
      </c>
      <c r="W7" s="40" t="s">
        <v>48</v>
      </c>
      <c r="X7" s="40" t="s">
        <v>49</v>
      </c>
      <c r="Y7" s="41" t="s">
        <v>50</v>
      </c>
      <c r="Z7" s="39" t="s">
        <v>39</v>
      </c>
      <c r="AA7" s="40" t="s">
        <v>40</v>
      </c>
      <c r="AB7" s="40" t="s">
        <v>41</v>
      </c>
      <c r="AC7" s="40" t="s">
        <v>42</v>
      </c>
      <c r="AD7" s="40" t="s">
        <v>43</v>
      </c>
      <c r="AE7" s="40" t="s">
        <v>44</v>
      </c>
      <c r="AF7" s="40" t="s">
        <v>45</v>
      </c>
      <c r="AG7" s="40" t="s">
        <v>46</v>
      </c>
      <c r="AH7" s="40" t="s">
        <v>47</v>
      </c>
      <c r="AI7" s="40" t="s">
        <v>48</v>
      </c>
      <c r="AJ7" s="40" t="s">
        <v>49</v>
      </c>
      <c r="AK7" s="41" t="s">
        <v>50</v>
      </c>
      <c r="AL7" s="39" t="s">
        <v>39</v>
      </c>
      <c r="AM7" s="40" t="s">
        <v>40</v>
      </c>
      <c r="AN7" s="40" t="s">
        <v>41</v>
      </c>
      <c r="AO7" s="40" t="s">
        <v>42</v>
      </c>
      <c r="AP7" s="40" t="s">
        <v>43</v>
      </c>
      <c r="AQ7" s="40" t="s">
        <v>44</v>
      </c>
      <c r="AR7" s="40" t="s">
        <v>45</v>
      </c>
      <c r="AS7" s="40" t="s">
        <v>46</v>
      </c>
      <c r="AT7" s="40" t="s">
        <v>47</v>
      </c>
      <c r="AU7" s="40" t="s">
        <v>48</v>
      </c>
      <c r="AV7" s="40" t="s">
        <v>49</v>
      </c>
      <c r="AW7" s="41" t="s">
        <v>50</v>
      </c>
      <c r="AX7" s="39" t="s">
        <v>39</v>
      </c>
      <c r="AY7" s="40" t="s">
        <v>40</v>
      </c>
      <c r="AZ7" s="40" t="s">
        <v>41</v>
      </c>
      <c r="BA7" s="40" t="s">
        <v>42</v>
      </c>
      <c r="BB7" s="40" t="s">
        <v>43</v>
      </c>
      <c r="BC7" s="40" t="s">
        <v>44</v>
      </c>
      <c r="BD7" s="40" t="s">
        <v>45</v>
      </c>
      <c r="BE7" s="40" t="s">
        <v>46</v>
      </c>
      <c r="BF7" s="40" t="s">
        <v>47</v>
      </c>
      <c r="BG7" s="40" t="s">
        <v>48</v>
      </c>
      <c r="BH7" s="40" t="s">
        <v>49</v>
      </c>
      <c r="BI7" s="41" t="s">
        <v>50</v>
      </c>
    </row>
    <row r="8" customFormat="false" ht="12.75" hidden="false" customHeight="false" outlineLevel="0" collapsed="false">
      <c r="A8" s="42" t="s">
        <v>247</v>
      </c>
      <c r="B8" s="90" t="n">
        <f aca="false">base!E34</f>
        <v>0</v>
      </c>
      <c r="C8" s="236" t="n">
        <f aca="false">B14</f>
        <v>0</v>
      </c>
      <c r="D8" s="236" t="n">
        <f aca="false">C14</f>
        <v>0</v>
      </c>
      <c r="E8" s="236" t="n">
        <f aca="false">D14</f>
        <v>0</v>
      </c>
      <c r="F8" s="236" t="n">
        <f aca="false">E14</f>
        <v>0</v>
      </c>
      <c r="G8" s="236" t="n">
        <f aca="false">F14</f>
        <v>0</v>
      </c>
      <c r="H8" s="236" t="n">
        <f aca="false">G14</f>
        <v>0</v>
      </c>
      <c r="I8" s="236" t="n">
        <f aca="false">H14</f>
        <v>0</v>
      </c>
      <c r="J8" s="236" t="n">
        <f aca="false">I14</f>
        <v>0</v>
      </c>
      <c r="K8" s="236" t="n">
        <f aca="false">J14</f>
        <v>0</v>
      </c>
      <c r="L8" s="236" t="n">
        <f aca="false">K14</f>
        <v>0</v>
      </c>
      <c r="M8" s="236" t="n">
        <f aca="false">L14</f>
        <v>0</v>
      </c>
      <c r="N8" s="236" t="n">
        <f aca="false">M14</f>
        <v>0</v>
      </c>
      <c r="O8" s="236" t="n">
        <f aca="false">N14</f>
        <v>0</v>
      </c>
      <c r="P8" s="236" t="n">
        <f aca="false">O14</f>
        <v>0</v>
      </c>
      <c r="Q8" s="236" t="n">
        <f aca="false">P14</f>
        <v>0</v>
      </c>
      <c r="R8" s="236" t="n">
        <f aca="false">Q14</f>
        <v>0</v>
      </c>
      <c r="S8" s="236" t="n">
        <f aca="false">R14</f>
        <v>0</v>
      </c>
      <c r="T8" s="236" t="n">
        <f aca="false">S14</f>
        <v>0</v>
      </c>
      <c r="U8" s="236" t="n">
        <f aca="false">T14</f>
        <v>0</v>
      </c>
      <c r="V8" s="236" t="n">
        <f aca="false">U14</f>
        <v>0</v>
      </c>
      <c r="W8" s="236" t="n">
        <f aca="false">V14</f>
        <v>0</v>
      </c>
      <c r="X8" s="236" t="n">
        <f aca="false">W14</f>
        <v>0</v>
      </c>
      <c r="Y8" s="236" t="n">
        <f aca="false">X14</f>
        <v>0</v>
      </c>
      <c r="Z8" s="236" t="n">
        <f aca="false">Y14</f>
        <v>0</v>
      </c>
      <c r="AA8" s="236" t="n">
        <f aca="false">Z14</f>
        <v>0</v>
      </c>
      <c r="AB8" s="236" t="n">
        <f aca="false">AA14</f>
        <v>0</v>
      </c>
      <c r="AC8" s="236" t="n">
        <f aca="false">AB14</f>
        <v>0</v>
      </c>
      <c r="AD8" s="236" t="n">
        <f aca="false">AC14</f>
        <v>0</v>
      </c>
      <c r="AE8" s="236" t="n">
        <f aca="false">AD14</f>
        <v>0</v>
      </c>
      <c r="AF8" s="236" t="n">
        <f aca="false">AE14</f>
        <v>0</v>
      </c>
      <c r="AG8" s="236" t="n">
        <f aca="false">AF14</f>
        <v>0</v>
      </c>
      <c r="AH8" s="236" t="n">
        <f aca="false">AG14</f>
        <v>0</v>
      </c>
      <c r="AI8" s="236" t="n">
        <f aca="false">AH14</f>
        <v>0</v>
      </c>
      <c r="AJ8" s="236" t="n">
        <f aca="false">AI14</f>
        <v>0</v>
      </c>
      <c r="AK8" s="236" t="n">
        <f aca="false">AJ14</f>
        <v>0</v>
      </c>
      <c r="AL8" s="236" t="n">
        <f aca="false">AK14</f>
        <v>0</v>
      </c>
      <c r="AM8" s="236" t="n">
        <f aca="false">AL14</f>
        <v>0</v>
      </c>
      <c r="AN8" s="236" t="n">
        <f aca="false">AM14</f>
        <v>0</v>
      </c>
      <c r="AO8" s="236" t="n">
        <f aca="false">AN14</f>
        <v>0</v>
      </c>
      <c r="AP8" s="236" t="n">
        <f aca="false">AO14</f>
        <v>0</v>
      </c>
      <c r="AQ8" s="236" t="n">
        <f aca="false">AP14</f>
        <v>0</v>
      </c>
      <c r="AR8" s="236" t="n">
        <f aca="false">AQ14</f>
        <v>0</v>
      </c>
      <c r="AS8" s="236" t="n">
        <f aca="false">AR14</f>
        <v>0</v>
      </c>
      <c r="AT8" s="236" t="n">
        <f aca="false">AS14</f>
        <v>0</v>
      </c>
      <c r="AU8" s="236" t="n">
        <f aca="false">AT14</f>
        <v>0</v>
      </c>
      <c r="AV8" s="236" t="n">
        <f aca="false">AU14</f>
        <v>0</v>
      </c>
      <c r="AW8" s="236" t="n">
        <f aca="false">AV14</f>
        <v>0</v>
      </c>
      <c r="AX8" s="236" t="n">
        <f aca="false">AW14</f>
        <v>0</v>
      </c>
      <c r="AY8" s="236" t="n">
        <f aca="false">AX14</f>
        <v>0</v>
      </c>
      <c r="AZ8" s="236" t="n">
        <f aca="false">AY14</f>
        <v>0</v>
      </c>
      <c r="BA8" s="236" t="n">
        <f aca="false">AZ14</f>
        <v>0</v>
      </c>
      <c r="BB8" s="236" t="n">
        <f aca="false">BA14</f>
        <v>0</v>
      </c>
      <c r="BC8" s="236" t="n">
        <f aca="false">BB14</f>
        <v>0</v>
      </c>
      <c r="BD8" s="236" t="n">
        <f aca="false">BC14</f>
        <v>0</v>
      </c>
      <c r="BE8" s="236" t="n">
        <f aca="false">BD14</f>
        <v>0</v>
      </c>
      <c r="BF8" s="236" t="n">
        <f aca="false">BE14</f>
        <v>0</v>
      </c>
      <c r="BG8" s="236" t="n">
        <f aca="false">BF14</f>
        <v>0</v>
      </c>
      <c r="BH8" s="236" t="n">
        <f aca="false">BG14</f>
        <v>0</v>
      </c>
      <c r="BI8" s="236" t="n">
        <f aca="false">BH14</f>
        <v>0</v>
      </c>
      <c r="BJ8" s="236"/>
      <c r="BK8" s="236"/>
      <c r="BL8" s="236"/>
      <c r="BM8" s="236"/>
      <c r="BN8" s="236"/>
      <c r="BO8" s="236"/>
      <c r="BP8" s="236"/>
      <c r="BQ8" s="236"/>
      <c r="BR8" s="236"/>
      <c r="BS8" s="236"/>
      <c r="BT8" s="236"/>
      <c r="BU8" s="236"/>
    </row>
    <row r="9" customFormat="false" ht="12.75" hidden="false" customHeight="false" outlineLevel="0" collapsed="false">
      <c r="A9" s="42" t="s">
        <v>53</v>
      </c>
      <c r="B9" s="46" t="n">
        <f aca="false">base!E28</f>
        <v>0.04</v>
      </c>
      <c r="C9" s="46" t="n">
        <f aca="false">base!F28</f>
        <v>0.04</v>
      </c>
      <c r="D9" s="46" t="n">
        <f aca="false">base!G28</f>
        <v>0.04</v>
      </c>
      <c r="E9" s="46" t="n">
        <f aca="false">base!H28</f>
        <v>0.04</v>
      </c>
      <c r="F9" s="46" t="n">
        <f aca="false">base!I28</f>
        <v>0.04</v>
      </c>
      <c r="G9" s="46" t="n">
        <f aca="false">base!J28</f>
        <v>0.04</v>
      </c>
      <c r="H9" s="46" t="n">
        <f aca="false">base!K28</f>
        <v>0.04</v>
      </c>
      <c r="I9" s="46" t="n">
        <f aca="false">base!L28</f>
        <v>0.04</v>
      </c>
      <c r="J9" s="46" t="n">
        <f aca="false">base!M28</f>
        <v>0.04</v>
      </c>
      <c r="K9" s="46" t="n">
        <f aca="false">base!N28</f>
        <v>0.04</v>
      </c>
      <c r="L9" s="46" t="n">
        <f aca="false">base!O28</f>
        <v>0.04</v>
      </c>
      <c r="M9" s="46" t="n">
        <f aca="false">base!P28</f>
        <v>0.04</v>
      </c>
      <c r="N9" s="46" t="n">
        <f aca="false">base!Q28</f>
        <v>0.04</v>
      </c>
      <c r="O9" s="46" t="n">
        <f aca="false">base!R28</f>
        <v>0.04</v>
      </c>
      <c r="P9" s="46" t="n">
        <f aca="false">base!S28</f>
        <v>0.04</v>
      </c>
      <c r="Q9" s="46" t="n">
        <f aca="false">base!T28</f>
        <v>0.04</v>
      </c>
      <c r="R9" s="46" t="n">
        <f aca="false">base!U28</f>
        <v>0.04</v>
      </c>
      <c r="S9" s="46" t="n">
        <f aca="false">base!V28</f>
        <v>0.04</v>
      </c>
      <c r="T9" s="46" t="n">
        <f aca="false">base!W28</f>
        <v>0.04</v>
      </c>
      <c r="U9" s="46" t="n">
        <f aca="false">base!X28</f>
        <v>0.04</v>
      </c>
      <c r="V9" s="46" t="n">
        <f aca="false">base!Y28</f>
        <v>0.04</v>
      </c>
      <c r="W9" s="46" t="n">
        <f aca="false">base!Z28</f>
        <v>0.04</v>
      </c>
      <c r="X9" s="46" t="n">
        <f aca="false">base!AA28</f>
        <v>0.04</v>
      </c>
      <c r="Y9" s="46" t="n">
        <f aca="false">base!AB28</f>
        <v>0.04</v>
      </c>
      <c r="Z9" s="46" t="n">
        <f aca="false">base!AC28</f>
        <v>0.04</v>
      </c>
      <c r="AA9" s="46" t="n">
        <f aca="false">base!AD28</f>
        <v>0.04</v>
      </c>
      <c r="AB9" s="46" t="n">
        <f aca="false">base!AE28</f>
        <v>0.04</v>
      </c>
      <c r="AC9" s="46" t="n">
        <f aca="false">base!AF28</f>
        <v>0.04</v>
      </c>
      <c r="AD9" s="46" t="n">
        <f aca="false">base!AG28</f>
        <v>0.04</v>
      </c>
      <c r="AE9" s="46" t="n">
        <f aca="false">base!AH28</f>
        <v>0.04</v>
      </c>
      <c r="AF9" s="46" t="n">
        <f aca="false">base!AI28</f>
        <v>0.04</v>
      </c>
      <c r="AG9" s="46" t="n">
        <f aca="false">base!AJ28</f>
        <v>0.04</v>
      </c>
      <c r="AH9" s="46" t="n">
        <f aca="false">base!AK28</f>
        <v>0.04</v>
      </c>
      <c r="AI9" s="46" t="n">
        <f aca="false">base!AL28</f>
        <v>0.04</v>
      </c>
      <c r="AJ9" s="46" t="n">
        <f aca="false">base!AM28</f>
        <v>0.04</v>
      </c>
      <c r="AK9" s="46" t="n">
        <f aca="false">base!AN28</f>
        <v>0.04</v>
      </c>
      <c r="AL9" s="46" t="n">
        <f aca="false">base!AO28</f>
        <v>0</v>
      </c>
      <c r="AM9" s="46" t="n">
        <f aca="false">base!AP28</f>
        <v>0</v>
      </c>
      <c r="AN9" s="46" t="n">
        <f aca="false">base!AQ28</f>
        <v>0</v>
      </c>
      <c r="AO9" s="46" t="n">
        <f aca="false">base!AR28</f>
        <v>0</v>
      </c>
      <c r="AP9" s="46" t="n">
        <f aca="false">base!AS28</f>
        <v>0</v>
      </c>
      <c r="AQ9" s="46" t="n">
        <f aca="false">base!AT28</f>
        <v>0</v>
      </c>
      <c r="AR9" s="46" t="n">
        <f aca="false">base!AU28</f>
        <v>0</v>
      </c>
      <c r="AS9" s="46" t="n">
        <f aca="false">base!AV28</f>
        <v>0</v>
      </c>
      <c r="AT9" s="46" t="n">
        <f aca="false">base!AW28</f>
        <v>0</v>
      </c>
      <c r="AU9" s="46" t="n">
        <f aca="false">base!AX28</f>
        <v>0</v>
      </c>
      <c r="AV9" s="46" t="n">
        <f aca="false">base!AY28</f>
        <v>0</v>
      </c>
      <c r="AW9" s="46" t="n">
        <f aca="false">base!AZ28</f>
        <v>0</v>
      </c>
      <c r="AX9" s="46" t="n">
        <f aca="false">base!BA28</f>
        <v>0</v>
      </c>
      <c r="AY9" s="46" t="n">
        <f aca="false">base!BB28</f>
        <v>0</v>
      </c>
      <c r="AZ9" s="46" t="n">
        <f aca="false">base!BC28</f>
        <v>0</v>
      </c>
      <c r="BA9" s="46" t="n">
        <f aca="false">base!BD28</f>
        <v>0</v>
      </c>
      <c r="BB9" s="46" t="n">
        <f aca="false">base!BE28</f>
        <v>0</v>
      </c>
      <c r="BC9" s="46" t="n">
        <f aca="false">base!BF28</f>
        <v>0</v>
      </c>
      <c r="BD9" s="46" t="n">
        <f aca="false">base!BG28</f>
        <v>0</v>
      </c>
      <c r="BE9" s="46" t="n">
        <f aca="false">base!BH28</f>
        <v>0</v>
      </c>
      <c r="BF9" s="46" t="n">
        <f aca="false">base!BI28</f>
        <v>0</v>
      </c>
      <c r="BG9" s="46" t="n">
        <f aca="false">base!BJ28</f>
        <v>0</v>
      </c>
      <c r="BH9" s="46" t="n">
        <f aca="false">base!BK28</f>
        <v>0</v>
      </c>
      <c r="BI9" s="46" t="n">
        <f aca="false">base!BL28</f>
        <v>0</v>
      </c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</row>
    <row r="10" customFormat="false" ht="12.75" hidden="false" customHeight="false" outlineLevel="0" collapsed="false">
      <c r="A10" s="196" t="s">
        <v>248</v>
      </c>
      <c r="B10" s="45" t="n">
        <f aca="false">B9/12</f>
        <v>0.00333333333333333</v>
      </c>
      <c r="C10" s="45" t="n">
        <f aca="false">C9/12</f>
        <v>0.00333333333333333</v>
      </c>
      <c r="D10" s="45" t="n">
        <f aca="false">D9/12</f>
        <v>0.00333333333333333</v>
      </c>
      <c r="E10" s="45" t="n">
        <f aca="false">E9/12</f>
        <v>0.00333333333333333</v>
      </c>
      <c r="F10" s="45" t="n">
        <f aca="false">F9/12</f>
        <v>0.00333333333333333</v>
      </c>
      <c r="G10" s="45" t="n">
        <f aca="false">G9/12</f>
        <v>0.00333333333333333</v>
      </c>
      <c r="H10" s="45" t="n">
        <f aca="false">H9/12</f>
        <v>0.00333333333333333</v>
      </c>
      <c r="I10" s="45" t="n">
        <f aca="false">I9/12</f>
        <v>0.00333333333333333</v>
      </c>
      <c r="J10" s="45" t="n">
        <f aca="false">J9/12</f>
        <v>0.00333333333333333</v>
      </c>
      <c r="K10" s="45" t="n">
        <f aca="false">K9/12</f>
        <v>0.00333333333333333</v>
      </c>
      <c r="L10" s="45" t="n">
        <f aca="false">L9/12</f>
        <v>0.00333333333333333</v>
      </c>
      <c r="M10" s="45" t="n">
        <f aca="false">M9/12</f>
        <v>0.00333333333333333</v>
      </c>
      <c r="N10" s="45" t="n">
        <f aca="false">N9/12</f>
        <v>0.00333333333333333</v>
      </c>
      <c r="O10" s="45" t="n">
        <f aca="false">O9/12</f>
        <v>0.00333333333333333</v>
      </c>
      <c r="P10" s="45" t="n">
        <f aca="false">P9/12</f>
        <v>0.00333333333333333</v>
      </c>
      <c r="Q10" s="45" t="n">
        <f aca="false">Q9/12</f>
        <v>0.00333333333333333</v>
      </c>
      <c r="R10" s="45" t="n">
        <f aca="false">R9/12</f>
        <v>0.00333333333333333</v>
      </c>
      <c r="S10" s="45" t="n">
        <f aca="false">S9/12</f>
        <v>0.00333333333333333</v>
      </c>
      <c r="T10" s="45" t="n">
        <f aca="false">T9/12</f>
        <v>0.00333333333333333</v>
      </c>
      <c r="U10" s="45" t="n">
        <f aca="false">U9/12</f>
        <v>0.00333333333333333</v>
      </c>
      <c r="V10" s="45" t="n">
        <f aca="false">V9/12</f>
        <v>0.00333333333333333</v>
      </c>
      <c r="W10" s="45" t="n">
        <f aca="false">W9/12</f>
        <v>0.00333333333333333</v>
      </c>
      <c r="X10" s="45" t="n">
        <f aca="false">X9/12</f>
        <v>0.00333333333333333</v>
      </c>
      <c r="Y10" s="45" t="n">
        <f aca="false">Y9/12</f>
        <v>0.00333333333333333</v>
      </c>
      <c r="Z10" s="45" t="n">
        <f aca="false">Z9/12</f>
        <v>0.00333333333333333</v>
      </c>
      <c r="AA10" s="45" t="n">
        <f aca="false">AA9/12</f>
        <v>0.00333333333333333</v>
      </c>
      <c r="AB10" s="45" t="n">
        <f aca="false">AB9/12</f>
        <v>0.00333333333333333</v>
      </c>
      <c r="AC10" s="45" t="n">
        <f aca="false">AC9/12</f>
        <v>0.00333333333333333</v>
      </c>
      <c r="AD10" s="45" t="n">
        <f aca="false">AD9/12</f>
        <v>0.00333333333333333</v>
      </c>
      <c r="AE10" s="45" t="n">
        <f aca="false">AE9/12</f>
        <v>0.00333333333333333</v>
      </c>
      <c r="AF10" s="45" t="n">
        <f aca="false">AF9/12</f>
        <v>0.00333333333333333</v>
      </c>
      <c r="AG10" s="45" t="n">
        <f aca="false">AG9/12</f>
        <v>0.00333333333333333</v>
      </c>
      <c r="AH10" s="45" t="n">
        <f aca="false">AH9/12</f>
        <v>0.00333333333333333</v>
      </c>
      <c r="AI10" s="45" t="n">
        <f aca="false">AI9/12</f>
        <v>0.00333333333333333</v>
      </c>
      <c r="AJ10" s="45" t="n">
        <f aca="false">AJ9/12</f>
        <v>0.00333333333333333</v>
      </c>
      <c r="AK10" s="45" t="n">
        <f aca="false">AK9/12</f>
        <v>0.00333333333333333</v>
      </c>
      <c r="AL10" s="45" t="n">
        <f aca="false">AL9/12</f>
        <v>0</v>
      </c>
      <c r="AM10" s="45" t="n">
        <f aca="false">AM9/12</f>
        <v>0</v>
      </c>
      <c r="AN10" s="45" t="n">
        <f aca="false">AN9/12</f>
        <v>0</v>
      </c>
      <c r="AO10" s="45" t="n">
        <f aca="false">AO9/12</f>
        <v>0</v>
      </c>
      <c r="AP10" s="45" t="n">
        <f aca="false">AP9/12</f>
        <v>0</v>
      </c>
      <c r="AQ10" s="45" t="n">
        <f aca="false">AQ9/12</f>
        <v>0</v>
      </c>
      <c r="AR10" s="45" t="n">
        <f aca="false">AR9/12</f>
        <v>0</v>
      </c>
      <c r="AS10" s="45" t="n">
        <f aca="false">AS9/12</f>
        <v>0</v>
      </c>
      <c r="AT10" s="45" t="n">
        <f aca="false">AT9/12</f>
        <v>0</v>
      </c>
      <c r="AU10" s="45" t="n">
        <f aca="false">AU9/12</f>
        <v>0</v>
      </c>
      <c r="AV10" s="45" t="n">
        <f aca="false">AV9/12</f>
        <v>0</v>
      </c>
      <c r="AW10" s="45" t="n">
        <f aca="false">AW9/12</f>
        <v>0</v>
      </c>
      <c r="AX10" s="45" t="n">
        <f aca="false">AX9/12</f>
        <v>0</v>
      </c>
      <c r="AY10" s="45" t="n">
        <f aca="false">AY9/12</f>
        <v>0</v>
      </c>
      <c r="AZ10" s="45" t="n">
        <f aca="false">AZ9/12</f>
        <v>0</v>
      </c>
      <c r="BA10" s="45" t="n">
        <f aca="false">BA9/12</f>
        <v>0</v>
      </c>
      <c r="BB10" s="45" t="n">
        <f aca="false">BB9/12</f>
        <v>0</v>
      </c>
      <c r="BC10" s="45" t="n">
        <f aca="false">BC9/12</f>
        <v>0</v>
      </c>
      <c r="BD10" s="45" t="n">
        <f aca="false">BD9/12</f>
        <v>0</v>
      </c>
      <c r="BE10" s="45" t="n">
        <f aca="false">BE9/12</f>
        <v>0</v>
      </c>
      <c r="BF10" s="45" t="n">
        <f aca="false">BF9/12</f>
        <v>0</v>
      </c>
      <c r="BG10" s="45" t="n">
        <f aca="false">BG9/12</f>
        <v>0</v>
      </c>
      <c r="BH10" s="45" t="n">
        <f aca="false">BH9/12</f>
        <v>0</v>
      </c>
      <c r="BI10" s="45" t="n">
        <f aca="false">BI9/12</f>
        <v>0</v>
      </c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</row>
    <row r="11" customFormat="false" ht="12.75" hidden="false" customHeight="false" outlineLevel="0" collapsed="false">
      <c r="A11" s="196" t="s">
        <v>249</v>
      </c>
      <c r="B11" s="237" t="n">
        <f aca="false">B8*B10</f>
        <v>0</v>
      </c>
      <c r="C11" s="237" t="n">
        <f aca="false">C8*C10</f>
        <v>0</v>
      </c>
      <c r="D11" s="237" t="n">
        <f aca="false">D8*D10</f>
        <v>0</v>
      </c>
      <c r="E11" s="237" t="n">
        <f aca="false">E8*E10</f>
        <v>0</v>
      </c>
      <c r="F11" s="237" t="n">
        <f aca="false">F8*F10</f>
        <v>0</v>
      </c>
      <c r="G11" s="237" t="n">
        <f aca="false">G8*G10</f>
        <v>0</v>
      </c>
      <c r="H11" s="237" t="n">
        <f aca="false">H8*H10</f>
        <v>0</v>
      </c>
      <c r="I11" s="237" t="n">
        <f aca="false">I8*I10</f>
        <v>0</v>
      </c>
      <c r="J11" s="237" t="n">
        <f aca="false">J8*J10</f>
        <v>0</v>
      </c>
      <c r="K11" s="237" t="n">
        <f aca="false">K8*K10</f>
        <v>0</v>
      </c>
      <c r="L11" s="237" t="n">
        <f aca="false">L8*L10</f>
        <v>0</v>
      </c>
      <c r="M11" s="237" t="n">
        <f aca="false">M8*M10</f>
        <v>0</v>
      </c>
      <c r="N11" s="237" t="n">
        <f aca="false">N8*N10</f>
        <v>0</v>
      </c>
      <c r="O11" s="237" t="n">
        <f aca="false">O8*O10</f>
        <v>0</v>
      </c>
      <c r="P11" s="237" t="n">
        <f aca="false">P8*P10</f>
        <v>0</v>
      </c>
      <c r="Q11" s="237" t="n">
        <f aca="false">Q8*Q10</f>
        <v>0</v>
      </c>
      <c r="R11" s="237" t="n">
        <f aca="false">R8*R10</f>
        <v>0</v>
      </c>
      <c r="S11" s="237" t="n">
        <f aca="false">S8*S10</f>
        <v>0</v>
      </c>
      <c r="T11" s="237" t="n">
        <f aca="false">T8*T10</f>
        <v>0</v>
      </c>
      <c r="U11" s="237" t="n">
        <f aca="false">U8*U10</f>
        <v>0</v>
      </c>
      <c r="V11" s="237" t="n">
        <f aca="false">V8*V10</f>
        <v>0</v>
      </c>
      <c r="W11" s="237" t="n">
        <f aca="false">W8*W10</f>
        <v>0</v>
      </c>
      <c r="X11" s="237" t="n">
        <f aca="false">X8*X10</f>
        <v>0</v>
      </c>
      <c r="Y11" s="237" t="n">
        <f aca="false">Y8*Y10</f>
        <v>0</v>
      </c>
      <c r="Z11" s="237" t="n">
        <f aca="false">Z8*Z10</f>
        <v>0</v>
      </c>
      <c r="AA11" s="237" t="n">
        <f aca="false">AA8*AA10</f>
        <v>0</v>
      </c>
      <c r="AB11" s="237" t="n">
        <f aca="false">AB8*AB10</f>
        <v>0</v>
      </c>
      <c r="AC11" s="237" t="n">
        <f aca="false">AC8*AC10</f>
        <v>0</v>
      </c>
      <c r="AD11" s="237" t="n">
        <f aca="false">AD8*AD10</f>
        <v>0</v>
      </c>
      <c r="AE11" s="237" t="n">
        <f aca="false">AE8*AE10</f>
        <v>0</v>
      </c>
      <c r="AF11" s="237" t="n">
        <f aca="false">AF8*AF10</f>
        <v>0</v>
      </c>
      <c r="AG11" s="237" t="n">
        <f aca="false">AG8*AG10</f>
        <v>0</v>
      </c>
      <c r="AH11" s="237" t="n">
        <f aca="false">AH8*AH10</f>
        <v>0</v>
      </c>
      <c r="AI11" s="237" t="n">
        <f aca="false">AI8*AI10</f>
        <v>0</v>
      </c>
      <c r="AJ11" s="237" t="n">
        <f aca="false">AJ8*AJ10</f>
        <v>0</v>
      </c>
      <c r="AK11" s="237" t="n">
        <f aca="false">AK8*AK10</f>
        <v>0</v>
      </c>
      <c r="AL11" s="237" t="n">
        <f aca="false">AL8*AL10</f>
        <v>0</v>
      </c>
      <c r="AM11" s="237" t="n">
        <f aca="false">AM8*AM10</f>
        <v>0</v>
      </c>
      <c r="AN11" s="237" t="n">
        <f aca="false">AN8*AN10</f>
        <v>0</v>
      </c>
      <c r="AO11" s="237" t="n">
        <f aca="false">AO8*AO10</f>
        <v>0</v>
      </c>
      <c r="AP11" s="237" t="n">
        <f aca="false">AP8*AP10</f>
        <v>0</v>
      </c>
      <c r="AQ11" s="237" t="n">
        <f aca="false">AQ8*AQ10</f>
        <v>0</v>
      </c>
      <c r="AR11" s="237" t="n">
        <f aca="false">AR8*AR10</f>
        <v>0</v>
      </c>
      <c r="AS11" s="237" t="n">
        <f aca="false">AS8*AS10</f>
        <v>0</v>
      </c>
      <c r="AT11" s="237" t="n">
        <f aca="false">AT8*AT10</f>
        <v>0</v>
      </c>
      <c r="AU11" s="237" t="n">
        <f aca="false">AU8*AU10</f>
        <v>0</v>
      </c>
      <c r="AV11" s="237" t="n">
        <f aca="false">AV8*AV10</f>
        <v>0</v>
      </c>
      <c r="AW11" s="237" t="n">
        <f aca="false">AW8*AW10</f>
        <v>0</v>
      </c>
      <c r="AX11" s="237" t="n">
        <f aca="false">AX8*AX10</f>
        <v>0</v>
      </c>
      <c r="AY11" s="237" t="n">
        <f aca="false">AY8*AY10</f>
        <v>0</v>
      </c>
      <c r="AZ11" s="237" t="n">
        <f aca="false">AZ8*AZ10</f>
        <v>0</v>
      </c>
      <c r="BA11" s="237" t="n">
        <f aca="false">BA8*BA10</f>
        <v>0</v>
      </c>
      <c r="BB11" s="237" t="n">
        <f aca="false">BB8*BB10</f>
        <v>0</v>
      </c>
      <c r="BC11" s="237" t="n">
        <f aca="false">BC8*BC10</f>
        <v>0</v>
      </c>
      <c r="BD11" s="237" t="n">
        <f aca="false">BD8*BD10</f>
        <v>0</v>
      </c>
      <c r="BE11" s="237" t="n">
        <f aca="false">BE8*BE10</f>
        <v>0</v>
      </c>
      <c r="BF11" s="237" t="n">
        <f aca="false">BF8*BF10</f>
        <v>0</v>
      </c>
      <c r="BG11" s="237" t="n">
        <f aca="false">BG8*BG10</f>
        <v>0</v>
      </c>
      <c r="BH11" s="237" t="n">
        <f aca="false">BH8*BH10</f>
        <v>0</v>
      </c>
      <c r="BI11" s="237" t="n">
        <f aca="false">BI8*BI10</f>
        <v>0</v>
      </c>
      <c r="BJ11" s="237"/>
      <c r="BK11" s="237"/>
      <c r="BL11" s="237"/>
      <c r="BM11" s="237"/>
      <c r="BN11" s="237"/>
      <c r="BO11" s="237"/>
      <c r="BP11" s="237"/>
      <c r="BQ11" s="237"/>
      <c r="BR11" s="237"/>
      <c r="BS11" s="237"/>
      <c r="BT11" s="237"/>
      <c r="BU11" s="237"/>
    </row>
    <row r="12" customFormat="false" ht="12.75" hidden="false" customHeight="false" outlineLevel="0" collapsed="false">
      <c r="A12" s="196" t="s">
        <v>250</v>
      </c>
      <c r="B12" s="94" t="n">
        <v>0</v>
      </c>
      <c r="C12" s="94" t="n">
        <v>0</v>
      </c>
      <c r="D12" s="94" t="n">
        <v>0</v>
      </c>
      <c r="E12" s="94" t="n">
        <v>0</v>
      </c>
      <c r="F12" s="94" t="n">
        <v>0</v>
      </c>
      <c r="G12" s="94" t="n">
        <v>0</v>
      </c>
      <c r="H12" s="94" t="n">
        <v>0</v>
      </c>
      <c r="I12" s="94" t="n">
        <v>0</v>
      </c>
      <c r="J12" s="94" t="n">
        <v>0</v>
      </c>
      <c r="K12" s="94" t="n">
        <v>0</v>
      </c>
      <c r="L12" s="94" t="n">
        <v>0</v>
      </c>
      <c r="M12" s="94" t="n">
        <v>0</v>
      </c>
      <c r="N12" s="94" t="n">
        <f aca="false">IF(N8&gt;base!$E$35,base!$E$35,N8)</f>
        <v>0</v>
      </c>
      <c r="O12" s="94" t="n">
        <f aca="false">IF(O8&gt;base!$E$35,base!$E$35,O8)</f>
        <v>0</v>
      </c>
      <c r="P12" s="94" t="n">
        <f aca="false">IF(P8&gt;base!$E$35,base!$E$35,P8)</f>
        <v>0</v>
      </c>
      <c r="Q12" s="94" t="n">
        <f aca="false">IF(Q8&gt;base!$E$35,base!$E$35,Q8)</f>
        <v>0</v>
      </c>
      <c r="R12" s="94" t="n">
        <f aca="false">IF(R8&gt;base!$E$35,base!$E$35,R8)</f>
        <v>0</v>
      </c>
      <c r="S12" s="94" t="n">
        <f aca="false">IF(S8&gt;base!$E$35,base!$E$35,S8)</f>
        <v>0</v>
      </c>
      <c r="T12" s="94" t="n">
        <f aca="false">IF(T8&gt;base!$E$35,base!$E$35,T8)</f>
        <v>0</v>
      </c>
      <c r="U12" s="94" t="n">
        <f aca="false">IF(U8&gt;base!$E$35,base!$E$35,U8)</f>
        <v>0</v>
      </c>
      <c r="V12" s="94" t="n">
        <f aca="false">IF(V8&gt;base!$E$35,base!$E$35,V8)</f>
        <v>0</v>
      </c>
      <c r="W12" s="94" t="n">
        <f aca="false">IF(W8&gt;base!$E$35,base!$E$35,W8)</f>
        <v>0</v>
      </c>
      <c r="X12" s="94" t="n">
        <f aca="false">IF(X8&gt;base!$E$35,base!$E$35,X8)</f>
        <v>0</v>
      </c>
      <c r="Y12" s="94" t="n">
        <f aca="false">IF(Y8&gt;base!$E$35,base!$E$35,Y8)</f>
        <v>0</v>
      </c>
      <c r="Z12" s="94" t="n">
        <f aca="false">IF(Z8&gt;base!$E$35,base!$E$35,Z8)</f>
        <v>0</v>
      </c>
      <c r="AA12" s="94" t="n">
        <f aca="false">IF(AA8&gt;base!$E$35,base!$E$35,AA8)</f>
        <v>0</v>
      </c>
      <c r="AB12" s="94" t="n">
        <f aca="false">IF(AB8&gt;base!$E$35,base!$E$35,AB8)</f>
        <v>0</v>
      </c>
      <c r="AC12" s="94" t="n">
        <f aca="false">IF(AC8&gt;base!$E$35,base!$E$35,AC8)</f>
        <v>0</v>
      </c>
      <c r="AD12" s="94" t="n">
        <f aca="false">IF(AD8&gt;base!$E$35,base!$E$35,AD8)</f>
        <v>0</v>
      </c>
      <c r="AE12" s="94" t="n">
        <f aca="false">IF(AE8&gt;base!$E$35,base!$E$35,AE8)</f>
        <v>0</v>
      </c>
      <c r="AF12" s="94" t="n">
        <f aca="false">IF(AF8&gt;base!$E$35,base!$E$35,AF8)</f>
        <v>0</v>
      </c>
      <c r="AG12" s="94" t="n">
        <f aca="false">IF(AG8&gt;base!$E$35,base!$E$35,AG8)</f>
        <v>0</v>
      </c>
      <c r="AH12" s="94" t="n">
        <f aca="false">IF(AH8&gt;base!$E$35,base!$E$35,AH8)</f>
        <v>0</v>
      </c>
      <c r="AI12" s="94" t="n">
        <f aca="false">IF(AI8&gt;base!$E$35,base!$E$35,AI8)</f>
        <v>0</v>
      </c>
      <c r="AJ12" s="94" t="n">
        <f aca="false">IF(AJ8&gt;base!$E$35,base!$E$35,AJ8)</f>
        <v>0</v>
      </c>
      <c r="AK12" s="94" t="n">
        <f aca="false">IF(AK8&gt;base!$E$35,base!$E$35,AK8)</f>
        <v>0</v>
      </c>
      <c r="AL12" s="94" t="n">
        <f aca="false">IF(AL8&gt;base!$E$35,base!$E$35,AL8)</f>
        <v>0</v>
      </c>
      <c r="AM12" s="94" t="n">
        <f aca="false">IF(AM8&gt;base!$E$35,base!$E$35,AM8)</f>
        <v>0</v>
      </c>
      <c r="AN12" s="94" t="n">
        <f aca="false">IF(AN8&gt;base!$E$35,base!$E$35,AN8)</f>
        <v>0</v>
      </c>
      <c r="AO12" s="94" t="n">
        <f aca="false">IF(AO8&gt;base!$E$35,base!$E$35,AO8)</f>
        <v>0</v>
      </c>
      <c r="AP12" s="94" t="n">
        <f aca="false">IF(AP8&gt;base!$E$35,base!$E$35,AP8)</f>
        <v>0</v>
      </c>
      <c r="AQ12" s="94" t="n">
        <f aca="false">IF(AQ8&gt;base!$E$35,base!$E$35,AQ8)</f>
        <v>0</v>
      </c>
      <c r="AR12" s="94" t="n">
        <f aca="false">IF(AR8&gt;base!$E$35,base!$E$35,AR8)</f>
        <v>0</v>
      </c>
      <c r="AS12" s="94" t="n">
        <f aca="false">IF(AS8&gt;base!$E$35,base!$E$35,AS8)</f>
        <v>0</v>
      </c>
      <c r="AT12" s="94" t="n">
        <f aca="false">IF(AT8&gt;base!$E$35,base!$E$35,AT8)</f>
        <v>0</v>
      </c>
      <c r="AU12" s="94" t="n">
        <f aca="false">IF(AU8&gt;base!$E$35,base!$E$35,AU8)</f>
        <v>0</v>
      </c>
      <c r="AV12" s="94" t="n">
        <f aca="false">IF(AV8&gt;base!$E$35,base!$E$35,AV8)</f>
        <v>0</v>
      </c>
      <c r="AW12" s="94" t="n">
        <f aca="false">IF(AW8&gt;base!$E$35,base!$E$35,AW8)</f>
        <v>0</v>
      </c>
      <c r="AX12" s="94" t="n">
        <f aca="false">IF(AX8&gt;base!$E$35,base!$E$35,AX8)</f>
        <v>0</v>
      </c>
      <c r="AY12" s="94" t="n">
        <f aca="false">IF(AY8&gt;base!$E$35,base!$E$35,AY8)</f>
        <v>0</v>
      </c>
      <c r="AZ12" s="94" t="n">
        <f aca="false">IF(AZ8&gt;base!$E$35,base!$E$35,AZ8)</f>
        <v>0</v>
      </c>
      <c r="BA12" s="94" t="n">
        <f aca="false">IF(BA8&gt;base!$E$35,base!$E$35,BA8)</f>
        <v>0</v>
      </c>
      <c r="BB12" s="94" t="n">
        <f aca="false">IF(BB8&gt;base!$E$35,base!$E$35,BB8)</f>
        <v>0</v>
      </c>
      <c r="BC12" s="94" t="n">
        <f aca="false">IF(BC8&gt;base!$E$35,base!$E$35,BC8)</f>
        <v>0</v>
      </c>
      <c r="BD12" s="94" t="n">
        <f aca="false">IF(BD8&gt;base!$E$35,base!$E$35,BD8)</f>
        <v>0</v>
      </c>
      <c r="BE12" s="94" t="n">
        <f aca="false">IF(BE8&gt;base!$E$35,base!$E$35,BE8)</f>
        <v>0</v>
      </c>
      <c r="BF12" s="94" t="n">
        <f aca="false">IF(BF8&gt;base!$E$35,base!$E$35,BF8)</f>
        <v>0</v>
      </c>
      <c r="BG12" s="94" t="n">
        <f aca="false">IF(BG8&gt;base!$E$35,base!$E$35,BG8)</f>
        <v>0</v>
      </c>
      <c r="BH12" s="94" t="n">
        <f aca="false">IF(BH8&gt;base!$E$35,base!$E$35,BH8)</f>
        <v>0</v>
      </c>
      <c r="BI12" s="94" t="n">
        <f aca="false">IF(BI8&gt;base!$E$35,base!$E$35,BI8)</f>
        <v>0</v>
      </c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</row>
    <row r="13" customFormat="false" ht="12.75" hidden="false" customHeight="false" outlineLevel="0" collapsed="false">
      <c r="A13" s="196" t="s">
        <v>251</v>
      </c>
      <c r="B13" s="237"/>
      <c r="C13" s="237"/>
      <c r="D13" s="237"/>
      <c r="E13" s="237"/>
      <c r="F13" s="237"/>
      <c r="G13" s="237"/>
      <c r="H13" s="237"/>
      <c r="I13" s="237"/>
      <c r="J13" s="237"/>
      <c r="K13" s="237"/>
      <c r="L13" s="237" t="n">
        <f aca="false">L11+L12</f>
        <v>0</v>
      </c>
      <c r="M13" s="237" t="n">
        <f aca="false">M11+M12</f>
        <v>0</v>
      </c>
      <c r="N13" s="237" t="n">
        <f aca="false">N11+N12</f>
        <v>0</v>
      </c>
      <c r="O13" s="237" t="n">
        <f aca="false">O11+O12</f>
        <v>0</v>
      </c>
      <c r="P13" s="237" t="n">
        <f aca="false">P11+P12</f>
        <v>0</v>
      </c>
      <c r="Q13" s="237" t="n">
        <f aca="false">Q11+Q12</f>
        <v>0</v>
      </c>
      <c r="R13" s="237" t="n">
        <f aca="false">R11+R12</f>
        <v>0</v>
      </c>
      <c r="S13" s="237" t="n">
        <f aca="false">S11+S12</f>
        <v>0</v>
      </c>
      <c r="T13" s="237" t="n">
        <f aca="false">T11+T12</f>
        <v>0</v>
      </c>
      <c r="U13" s="237" t="n">
        <f aca="false">U11+U12</f>
        <v>0</v>
      </c>
      <c r="V13" s="237" t="n">
        <f aca="false">V11+V12</f>
        <v>0</v>
      </c>
      <c r="W13" s="237" t="n">
        <f aca="false">W11+W12</f>
        <v>0</v>
      </c>
      <c r="X13" s="237" t="n">
        <f aca="false">X11+X12</f>
        <v>0</v>
      </c>
      <c r="Y13" s="237" t="n">
        <f aca="false">Y11+Y12</f>
        <v>0</v>
      </c>
      <c r="Z13" s="237" t="n">
        <f aca="false">Z11+Z12</f>
        <v>0</v>
      </c>
      <c r="AA13" s="237" t="n">
        <f aca="false">AA11+AA12</f>
        <v>0</v>
      </c>
      <c r="AB13" s="237" t="n">
        <f aca="false">AB11+AB12</f>
        <v>0</v>
      </c>
      <c r="AC13" s="237" t="n">
        <f aca="false">AC11+AC12</f>
        <v>0</v>
      </c>
      <c r="AD13" s="237" t="n">
        <f aca="false">AD11+AD12</f>
        <v>0</v>
      </c>
      <c r="AE13" s="237" t="n">
        <f aca="false">AE11+AE12</f>
        <v>0</v>
      </c>
      <c r="AF13" s="237" t="n">
        <f aca="false">AF11+AF12</f>
        <v>0</v>
      </c>
      <c r="AG13" s="237" t="n">
        <f aca="false">AG11+AG12</f>
        <v>0</v>
      </c>
      <c r="AH13" s="237" t="n">
        <f aca="false">AH11+AH12</f>
        <v>0</v>
      </c>
      <c r="AI13" s="237" t="n">
        <f aca="false">AI11+AI12</f>
        <v>0</v>
      </c>
      <c r="AJ13" s="237" t="n">
        <f aca="false">AJ11+AJ12</f>
        <v>0</v>
      </c>
      <c r="AK13" s="237" t="n">
        <f aca="false">AK11+AK12</f>
        <v>0</v>
      </c>
      <c r="AL13" s="237" t="n">
        <f aca="false">AL11+AL12</f>
        <v>0</v>
      </c>
      <c r="AM13" s="237" t="n">
        <f aca="false">AM11+AM12</f>
        <v>0</v>
      </c>
      <c r="AN13" s="237" t="n">
        <f aca="false">AN11+AN12</f>
        <v>0</v>
      </c>
      <c r="AO13" s="237" t="n">
        <f aca="false">AO11+AO12</f>
        <v>0</v>
      </c>
      <c r="AP13" s="237" t="n">
        <f aca="false">AP11+AP12</f>
        <v>0</v>
      </c>
      <c r="AQ13" s="237" t="n">
        <f aca="false">AQ11+AQ12</f>
        <v>0</v>
      </c>
      <c r="AR13" s="237" t="n">
        <f aca="false">AR11+AR12</f>
        <v>0</v>
      </c>
      <c r="AS13" s="237" t="n">
        <f aca="false">AS11+AS12</f>
        <v>0</v>
      </c>
      <c r="AT13" s="237" t="n">
        <f aca="false">AT11+AT12</f>
        <v>0</v>
      </c>
      <c r="AU13" s="237" t="n">
        <f aca="false">AU11+AU12</f>
        <v>0</v>
      </c>
      <c r="AV13" s="237" t="n">
        <f aca="false">AV11+AV12</f>
        <v>0</v>
      </c>
      <c r="AW13" s="237" t="n">
        <f aca="false">AW11+AW12</f>
        <v>0</v>
      </c>
      <c r="AX13" s="237" t="n">
        <f aca="false">AX11+AX12</f>
        <v>0</v>
      </c>
      <c r="AY13" s="237" t="n">
        <f aca="false">AY11+AY12</f>
        <v>0</v>
      </c>
      <c r="AZ13" s="237" t="n">
        <f aca="false">AZ11+AZ12</f>
        <v>0</v>
      </c>
      <c r="BA13" s="237" t="n">
        <f aca="false">BA11+BA12</f>
        <v>0</v>
      </c>
      <c r="BB13" s="237" t="n">
        <f aca="false">BB11+BB12</f>
        <v>0</v>
      </c>
      <c r="BC13" s="237" t="n">
        <f aca="false">BC11+BC12</f>
        <v>0</v>
      </c>
      <c r="BD13" s="237" t="n">
        <f aca="false">BD11+BD12</f>
        <v>0</v>
      </c>
      <c r="BE13" s="237" t="n">
        <f aca="false">BE11+BE12</f>
        <v>0</v>
      </c>
      <c r="BF13" s="237" t="n">
        <f aca="false">BF11+BF12</f>
        <v>0</v>
      </c>
      <c r="BG13" s="237" t="n">
        <f aca="false">BG11+BG12</f>
        <v>0</v>
      </c>
      <c r="BH13" s="237" t="n">
        <f aca="false">BH11+BH12</f>
        <v>0</v>
      </c>
      <c r="BI13" s="237" t="n">
        <f aca="false">BI11+BI12</f>
        <v>0</v>
      </c>
      <c r="BJ13" s="237"/>
      <c r="BK13" s="237"/>
      <c r="BL13" s="237"/>
      <c r="BM13" s="237"/>
      <c r="BN13" s="237"/>
      <c r="BO13" s="237"/>
      <c r="BP13" s="237"/>
      <c r="BQ13" s="237"/>
      <c r="BR13" s="237"/>
      <c r="BS13" s="237"/>
      <c r="BT13" s="237"/>
      <c r="BU13" s="237"/>
    </row>
    <row r="14" customFormat="false" ht="12.75" hidden="false" customHeight="false" outlineLevel="0" collapsed="false">
      <c r="A14" s="196" t="s">
        <v>252</v>
      </c>
      <c r="B14" s="238" t="n">
        <f aca="false">B8-B12</f>
        <v>0</v>
      </c>
      <c r="C14" s="238" t="n">
        <f aca="false">C8-C12</f>
        <v>0</v>
      </c>
      <c r="D14" s="238" t="n">
        <f aca="false">D8-D12</f>
        <v>0</v>
      </c>
      <c r="E14" s="238" t="n">
        <f aca="false">E8-E12</f>
        <v>0</v>
      </c>
      <c r="F14" s="238" t="n">
        <f aca="false">F8-F12</f>
        <v>0</v>
      </c>
      <c r="G14" s="238" t="n">
        <f aca="false">G8-G12</f>
        <v>0</v>
      </c>
      <c r="H14" s="238" t="n">
        <f aca="false">H8-H12</f>
        <v>0</v>
      </c>
      <c r="I14" s="238" t="n">
        <f aca="false">I8-I12</f>
        <v>0</v>
      </c>
      <c r="J14" s="238" t="n">
        <f aca="false">J8-J12</f>
        <v>0</v>
      </c>
      <c r="K14" s="238" t="n">
        <f aca="false">K8-K12</f>
        <v>0</v>
      </c>
      <c r="L14" s="238" t="n">
        <f aca="false">L8-L12</f>
        <v>0</v>
      </c>
      <c r="M14" s="239" t="n">
        <f aca="false">M8-M12</f>
        <v>0</v>
      </c>
      <c r="N14" s="238" t="n">
        <f aca="false">N8-N12</f>
        <v>0</v>
      </c>
      <c r="O14" s="238" t="n">
        <f aca="false">O8-O12</f>
        <v>0</v>
      </c>
      <c r="P14" s="238" t="n">
        <f aca="false">P8-P12</f>
        <v>0</v>
      </c>
      <c r="Q14" s="238" t="n">
        <f aca="false">Q8-Q12</f>
        <v>0</v>
      </c>
      <c r="R14" s="238" t="n">
        <f aca="false">R8-R12</f>
        <v>0</v>
      </c>
      <c r="S14" s="238" t="n">
        <f aca="false">S8-S12</f>
        <v>0</v>
      </c>
      <c r="T14" s="238" t="n">
        <f aca="false">T8-T12</f>
        <v>0</v>
      </c>
      <c r="U14" s="238" t="n">
        <f aca="false">U8-U12</f>
        <v>0</v>
      </c>
      <c r="V14" s="238" t="n">
        <f aca="false">V8-V12</f>
        <v>0</v>
      </c>
      <c r="W14" s="238" t="n">
        <f aca="false">W8-W12</f>
        <v>0</v>
      </c>
      <c r="X14" s="238" t="n">
        <f aca="false">X8-X12</f>
        <v>0</v>
      </c>
      <c r="Y14" s="238" t="n">
        <f aca="false">Y8-Y12</f>
        <v>0</v>
      </c>
      <c r="Z14" s="238" t="n">
        <f aca="false">Z8-Z12</f>
        <v>0</v>
      </c>
      <c r="AA14" s="238" t="n">
        <f aca="false">AA8-AA12</f>
        <v>0</v>
      </c>
      <c r="AB14" s="238" t="n">
        <f aca="false">AB8-AB12</f>
        <v>0</v>
      </c>
      <c r="AC14" s="238" t="n">
        <f aca="false">AC8-AC12</f>
        <v>0</v>
      </c>
      <c r="AD14" s="238" t="n">
        <f aca="false">AD8-AD12</f>
        <v>0</v>
      </c>
      <c r="AE14" s="238" t="n">
        <f aca="false">AE8-AE12</f>
        <v>0</v>
      </c>
      <c r="AF14" s="238" t="n">
        <f aca="false">AF8-AF12</f>
        <v>0</v>
      </c>
      <c r="AG14" s="238" t="n">
        <f aca="false">AG8-AG12</f>
        <v>0</v>
      </c>
      <c r="AH14" s="238" t="n">
        <f aca="false">AH8-AH12</f>
        <v>0</v>
      </c>
      <c r="AI14" s="238" t="n">
        <f aca="false">AI8-AI12</f>
        <v>0</v>
      </c>
      <c r="AJ14" s="238" t="n">
        <f aca="false">AJ8-AJ12</f>
        <v>0</v>
      </c>
      <c r="AK14" s="238" t="n">
        <f aca="false">AK8-AK12</f>
        <v>0</v>
      </c>
      <c r="AL14" s="238" t="n">
        <f aca="false">AL8-AL12</f>
        <v>0</v>
      </c>
      <c r="AM14" s="238" t="n">
        <f aca="false">AM8-AM12</f>
        <v>0</v>
      </c>
      <c r="AN14" s="238" t="n">
        <f aca="false">AN8-AN12</f>
        <v>0</v>
      </c>
      <c r="AO14" s="238" t="n">
        <f aca="false">AO8-AO12</f>
        <v>0</v>
      </c>
      <c r="AP14" s="238" t="n">
        <f aca="false">AP8-AP12</f>
        <v>0</v>
      </c>
      <c r="AQ14" s="238" t="n">
        <f aca="false">AQ8-AQ12</f>
        <v>0</v>
      </c>
      <c r="AR14" s="238" t="n">
        <f aca="false">AR8-AR12</f>
        <v>0</v>
      </c>
      <c r="AS14" s="238" t="n">
        <f aca="false">AS8-AS12</f>
        <v>0</v>
      </c>
      <c r="AT14" s="238" t="n">
        <f aca="false">AT8-AT12</f>
        <v>0</v>
      </c>
      <c r="AU14" s="238" t="n">
        <f aca="false">AU8-AU12</f>
        <v>0</v>
      </c>
      <c r="AV14" s="238" t="n">
        <f aca="false">AV8-AV12</f>
        <v>0</v>
      </c>
      <c r="AW14" s="238" t="n">
        <f aca="false">AW8-AW12</f>
        <v>0</v>
      </c>
      <c r="AX14" s="238" t="n">
        <f aca="false">AX8-AX12</f>
        <v>0</v>
      </c>
      <c r="AY14" s="238" t="n">
        <f aca="false">AY8-AY12</f>
        <v>0</v>
      </c>
      <c r="AZ14" s="238" t="n">
        <f aca="false">AZ8-AZ12</f>
        <v>0</v>
      </c>
      <c r="BA14" s="238" t="n">
        <f aca="false">BA8-BA12</f>
        <v>0</v>
      </c>
      <c r="BB14" s="238" t="n">
        <f aca="false">BB8-BB12</f>
        <v>0</v>
      </c>
      <c r="BC14" s="238" t="n">
        <f aca="false">BC8-BC12</f>
        <v>0</v>
      </c>
      <c r="BD14" s="238" t="n">
        <f aca="false">BD8-BD12</f>
        <v>0</v>
      </c>
      <c r="BE14" s="238" t="n">
        <f aca="false">BE8-BE12</f>
        <v>0</v>
      </c>
      <c r="BF14" s="238" t="n">
        <f aca="false">BF8-BF12</f>
        <v>0</v>
      </c>
      <c r="BG14" s="238" t="n">
        <f aca="false">BG8-BG12</f>
        <v>0</v>
      </c>
      <c r="BH14" s="238" t="n">
        <f aca="false">BH8-BH12</f>
        <v>0</v>
      </c>
      <c r="BI14" s="238" t="n">
        <f aca="false">BI8-BI12</f>
        <v>0</v>
      </c>
      <c r="BJ14" s="238"/>
      <c r="BK14" s="238"/>
      <c r="BL14" s="238"/>
      <c r="BM14" s="238"/>
      <c r="BN14" s="238"/>
      <c r="BO14" s="238"/>
      <c r="BP14" s="238"/>
      <c r="BQ14" s="238"/>
      <c r="BR14" s="238"/>
      <c r="BS14" s="238"/>
      <c r="BT14" s="238"/>
      <c r="BU14" s="238"/>
    </row>
  </sheetData>
  <printOptions headings="false" gridLines="false" gridLinesSet="true" horizontalCentered="true" verticalCentered="false"/>
  <pageMargins left="0.354166666666667" right="0.354166666666667" top="0.470138888888889" bottom="0.64027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REGRES">
                <anchor moveWithCells="true" sizeWithCells="false">
                  <from>
                    <xdr:col>1</xdr:col>
                    <xdr:colOff>80640</xdr:colOff>
                    <xdr:row>2</xdr:row>
                    <xdr:rowOff>171720</xdr:rowOff>
                  </from>
                  <to>
                    <xdr:col>3</xdr:col>
                    <xdr:colOff>18180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M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0" activeCellId="0" sqref="S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3" min="2" style="0" width="12.7"/>
    <col collapsed="false" customWidth="true" hidden="false" outlineLevel="0" max="4" min="4" style="0" width="12.42"/>
    <col collapsed="false" customWidth="true" hidden="false" outlineLevel="0" max="6" min="5" style="0" width="12.7"/>
    <col collapsed="false" customWidth="true" hidden="false" outlineLevel="0" max="14" min="13" style="0" width="12.7"/>
  </cols>
  <sheetData>
    <row r="1" customFormat="false" ht="20.25" hidden="false" customHeight="false" outlineLevel="0" collapsed="false">
      <c r="A1" s="165" t="n">
        <f aca="false">+base!E7</f>
        <v>0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165"/>
      <c r="P1" s="165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48"/>
      <c r="AB1" s="48"/>
      <c r="AC1" s="48"/>
      <c r="AD1" s="48"/>
      <c r="AE1" s="48"/>
      <c r="AF1" s="48"/>
      <c r="AG1" s="48"/>
      <c r="AH1" s="48"/>
      <c r="AI1" s="48"/>
      <c r="AJ1" s="48"/>
    </row>
    <row r="2" customFormat="false" ht="10.5" hidden="false" customHeight="true" outlineLevel="0" collapsed="false">
      <c r="A2" s="215"/>
      <c r="B2" s="215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</row>
    <row r="3" customFormat="false" ht="20.25" hidden="false" customHeight="false" outlineLevel="0" collapsed="false">
      <c r="A3" s="234" t="s">
        <v>253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48"/>
      <c r="AB3" s="48"/>
      <c r="AC3" s="48"/>
      <c r="AD3" s="48"/>
      <c r="AE3" s="48"/>
      <c r="AF3" s="48"/>
      <c r="AG3" s="48"/>
      <c r="AH3" s="48"/>
      <c r="AI3" s="48"/>
      <c r="AJ3" s="48"/>
    </row>
    <row r="4" customFormat="false" ht="15" hidden="false" customHeight="false" outlineLevel="0" collapsed="false">
      <c r="A4" s="169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</row>
    <row r="5" customFormat="false" ht="15" hidden="false" customHeight="false" outlineLevel="0" collapsed="false">
      <c r="A5" s="169" t="s">
        <v>254</v>
      </c>
      <c r="B5" s="160" t="n">
        <f aca="false">Inversión!B24</f>
        <v>0</v>
      </c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</row>
    <row r="7" customFormat="false" ht="12.75" hidden="false" customHeight="false" outlineLevel="0" collapsed="false">
      <c r="A7" s="32" t="s">
        <v>253</v>
      </c>
      <c r="B7" s="33"/>
      <c r="C7" s="33"/>
      <c r="D7" s="35" t="str">
        <f aca="false">base!E9</f>
        <v>01 de Enero al 31 de Diciembre del 2015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7"/>
      <c r="P7" s="35" t="str">
        <f aca="false">base!E10</f>
        <v>01 de Enero al 31 de Diciembre del 2016</v>
      </c>
      <c r="Q7" s="36"/>
      <c r="R7" s="36"/>
      <c r="S7" s="36"/>
      <c r="T7" s="36"/>
      <c r="U7" s="36"/>
      <c r="V7" s="36"/>
      <c r="W7" s="36"/>
      <c r="X7" s="36"/>
      <c r="Y7" s="36"/>
      <c r="Z7" s="36"/>
      <c r="AA7" s="37"/>
      <c r="AB7" s="35" t="str">
        <f aca="false">base!E11</f>
        <v>01 de Enero al 31 de Diciembre del 2017</v>
      </c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7"/>
    </row>
    <row r="8" customFormat="false" ht="12.75" hidden="false" customHeight="false" outlineLevel="0" collapsed="false">
      <c r="A8" s="38" t="s">
        <v>38</v>
      </c>
      <c r="B8" s="33"/>
      <c r="C8" s="33"/>
      <c r="D8" s="39" t="s">
        <v>39</v>
      </c>
      <c r="E8" s="40" t="s">
        <v>40</v>
      </c>
      <c r="F8" s="40" t="s">
        <v>41</v>
      </c>
      <c r="G8" s="40" t="s">
        <v>42</v>
      </c>
      <c r="H8" s="40" t="s">
        <v>43</v>
      </c>
      <c r="I8" s="40" t="s">
        <v>44</v>
      </c>
      <c r="J8" s="40" t="s">
        <v>45</v>
      </c>
      <c r="K8" s="40" t="s">
        <v>46</v>
      </c>
      <c r="L8" s="40" t="s">
        <v>47</v>
      </c>
      <c r="M8" s="40" t="s">
        <v>48</v>
      </c>
      <c r="N8" s="40" t="s">
        <v>49</v>
      </c>
      <c r="O8" s="41" t="s">
        <v>50</v>
      </c>
      <c r="P8" s="39" t="s">
        <v>39</v>
      </c>
      <c r="Q8" s="40" t="s">
        <v>40</v>
      </c>
      <c r="R8" s="40" t="s">
        <v>41</v>
      </c>
      <c r="S8" s="40" t="s">
        <v>42</v>
      </c>
      <c r="T8" s="40" t="s">
        <v>43</v>
      </c>
      <c r="U8" s="40" t="s">
        <v>44</v>
      </c>
      <c r="V8" s="40" t="s">
        <v>45</v>
      </c>
      <c r="W8" s="40" t="s">
        <v>46</v>
      </c>
      <c r="X8" s="40" t="s">
        <v>47</v>
      </c>
      <c r="Y8" s="40" t="s">
        <v>48</v>
      </c>
      <c r="Z8" s="40" t="s">
        <v>49</v>
      </c>
      <c r="AA8" s="41" t="s">
        <v>50</v>
      </c>
      <c r="AB8" s="39" t="s">
        <v>39</v>
      </c>
      <c r="AC8" s="40" t="s">
        <v>40</v>
      </c>
      <c r="AD8" s="40" t="s">
        <v>41</v>
      </c>
      <c r="AE8" s="40" t="s">
        <v>42</v>
      </c>
      <c r="AF8" s="40" t="s">
        <v>43</v>
      </c>
      <c r="AG8" s="40" t="s">
        <v>44</v>
      </c>
      <c r="AH8" s="40" t="s">
        <v>45</v>
      </c>
      <c r="AI8" s="40" t="s">
        <v>46</v>
      </c>
      <c r="AJ8" s="40" t="s">
        <v>47</v>
      </c>
      <c r="AK8" s="40" t="s">
        <v>48</v>
      </c>
      <c r="AL8" s="40" t="s">
        <v>49</v>
      </c>
      <c r="AM8" s="41" t="s">
        <v>50</v>
      </c>
    </row>
    <row r="9" s="124" customFormat="true" ht="12.75" hidden="false" customHeight="false" outlineLevel="0" collapsed="false">
      <c r="A9" s="56" t="s">
        <v>255</v>
      </c>
      <c r="B9" s="147"/>
      <c r="C9" s="147"/>
      <c r="D9" s="102" t="e">
        <f aca="false">Flujo1!C44</f>
        <v>#VALUE!</v>
      </c>
      <c r="E9" s="102" t="e">
        <f aca="false">Flujo1!D44</f>
        <v>#VALUE!</v>
      </c>
      <c r="F9" s="102" t="e">
        <f aca="false">Flujo1!E44</f>
        <v>#VALUE!</v>
      </c>
      <c r="G9" s="102" t="e">
        <f aca="false">Flujo1!F44</f>
        <v>#VALUE!</v>
      </c>
      <c r="H9" s="102" t="e">
        <f aca="false">Flujo1!G44</f>
        <v>#VALUE!</v>
      </c>
      <c r="I9" s="102" t="e">
        <f aca="false">Flujo1!H44</f>
        <v>#VALUE!</v>
      </c>
      <c r="J9" s="102" t="e">
        <f aca="false">Flujo1!I44</f>
        <v>#VALUE!</v>
      </c>
      <c r="K9" s="102" t="e">
        <f aca="false">Flujo1!J44</f>
        <v>#VALUE!</v>
      </c>
      <c r="L9" s="102" t="e">
        <f aca="false">Flujo1!K44</f>
        <v>#VALUE!</v>
      </c>
      <c r="M9" s="102" t="e">
        <f aca="false">Flujo1!L44</f>
        <v>#VALUE!</v>
      </c>
      <c r="N9" s="102" t="e">
        <f aca="false">Flujo1!M44</f>
        <v>#VALUE!</v>
      </c>
      <c r="O9" s="102" t="e">
        <f aca="false">Flujo1!N44</f>
        <v>#VALUE!</v>
      </c>
      <c r="P9" s="102" t="e">
        <f aca="false">Flujo2!C44</f>
        <v>#VALUE!</v>
      </c>
      <c r="Q9" s="102" t="e">
        <f aca="false">Flujo2!D44</f>
        <v>#VALUE!</v>
      </c>
      <c r="R9" s="102" t="e">
        <f aca="false">Flujo2!E44</f>
        <v>#VALUE!</v>
      </c>
      <c r="S9" s="102" t="e">
        <f aca="false">Flujo2!F44</f>
        <v>#VALUE!</v>
      </c>
      <c r="T9" s="102" t="e">
        <f aca="false">Flujo2!G44</f>
        <v>#VALUE!</v>
      </c>
      <c r="U9" s="102" t="e">
        <f aca="false">Flujo2!H44</f>
        <v>#VALUE!</v>
      </c>
      <c r="V9" s="102" t="e">
        <f aca="false">Flujo2!I44</f>
        <v>#VALUE!</v>
      </c>
      <c r="W9" s="102" t="e">
        <f aca="false">Flujo2!J44</f>
        <v>#VALUE!</v>
      </c>
      <c r="X9" s="102" t="e">
        <f aca="false">Flujo2!K44</f>
        <v>#VALUE!</v>
      </c>
      <c r="Y9" s="102" t="e">
        <f aca="false">Flujo2!L44</f>
        <v>#VALUE!</v>
      </c>
      <c r="Z9" s="102" t="e">
        <f aca="false">Flujo2!M44</f>
        <v>#VALUE!</v>
      </c>
      <c r="AA9" s="102" t="e">
        <f aca="false">Flujo2!N44</f>
        <v>#VALUE!</v>
      </c>
      <c r="AB9" s="102" t="e">
        <f aca="false">Flujo3!C44</f>
        <v>#VALUE!</v>
      </c>
      <c r="AC9" s="102" t="e">
        <f aca="false">Flujo3!D44</f>
        <v>#VALUE!</v>
      </c>
      <c r="AD9" s="102" t="e">
        <f aca="false">Flujo3!E44</f>
        <v>#VALUE!</v>
      </c>
      <c r="AE9" s="102" t="e">
        <f aca="false">Flujo3!F44</f>
        <v>#VALUE!</v>
      </c>
      <c r="AF9" s="102" t="e">
        <f aca="false">Flujo3!G44</f>
        <v>#VALUE!</v>
      </c>
      <c r="AG9" s="102" t="e">
        <f aca="false">Flujo3!H44</f>
        <v>#VALUE!</v>
      </c>
      <c r="AH9" s="102" t="e">
        <f aca="false">Flujo3!I44</f>
        <v>#VALUE!</v>
      </c>
      <c r="AI9" s="102" t="e">
        <f aca="false">Flujo3!J44</f>
        <v>#VALUE!</v>
      </c>
      <c r="AJ9" s="102" t="e">
        <f aca="false">Flujo3!K44</f>
        <v>#VALUE!</v>
      </c>
      <c r="AK9" s="102" t="e">
        <f aca="false">Flujo3!L44</f>
        <v>#VALUE!</v>
      </c>
      <c r="AL9" s="102" t="e">
        <f aca="false">Flujo3!M44</f>
        <v>#VALUE!</v>
      </c>
      <c r="AM9" s="102" t="e">
        <f aca="false">Flujo3!N44</f>
        <v>#VALUE!</v>
      </c>
    </row>
    <row r="10" customFormat="false" ht="12.75" hidden="false" customHeight="false" outlineLevel="0" collapsed="false">
      <c r="A10" s="42" t="s">
        <v>256</v>
      </c>
      <c r="B10" s="43"/>
      <c r="C10" s="240" t="n">
        <f aca="false">B5</f>
        <v>0</v>
      </c>
      <c r="D10" s="102" t="e">
        <f aca="false">IF(D9&lt;C10&lt;0,0,IF(C10-D9&lt;0,0,C10-D9))</f>
        <v>#VALUE!</v>
      </c>
      <c r="E10" s="102" t="e">
        <f aca="false">IF(E9&lt;D10&lt;0,0,IF(D10-E9&lt;0,0,D10-E9))</f>
        <v>#VALUE!</v>
      </c>
      <c r="F10" s="102" t="e">
        <f aca="false">IF(F9&lt;E10&lt;0,0,IF(E10-F9&lt;0,0,E10-F9))</f>
        <v>#VALUE!</v>
      </c>
      <c r="G10" s="102" t="e">
        <f aca="false">IF(G9&lt;F10&lt;0,0,IF(F10-G9&lt;0,0,F10-G9))</f>
        <v>#VALUE!</v>
      </c>
      <c r="H10" s="102" t="e">
        <f aca="false">IF(H9&lt;G10&lt;0,0,IF(G10-H9&lt;0,0,G10-H9))</f>
        <v>#VALUE!</v>
      </c>
      <c r="I10" s="102" t="e">
        <f aca="false">IF(I9&lt;H10&lt;0,0,IF(H10-I9&lt;0,0,H10-I9))</f>
        <v>#VALUE!</v>
      </c>
      <c r="J10" s="102" t="e">
        <f aca="false">IF(J9&lt;I10&lt;0,0,IF(I10-J9&lt;0,0,I10-J9))</f>
        <v>#VALUE!</v>
      </c>
      <c r="K10" s="102" t="e">
        <f aca="false">IF(K9&lt;J10&lt;0,0,IF(J10-K9&lt;0,0,J10-K9))</f>
        <v>#VALUE!</v>
      </c>
      <c r="L10" s="102" t="e">
        <f aca="false">IF(L9&lt;K10&lt;0,0,IF(K10-L9&lt;0,0,K10-L9))</f>
        <v>#VALUE!</v>
      </c>
      <c r="M10" s="102" t="e">
        <f aca="false">IF(M9&lt;L10&lt;0,0,IF(L10-M9&lt;0,0,L10-M9))</f>
        <v>#VALUE!</v>
      </c>
      <c r="N10" s="102" t="e">
        <f aca="false">IF(N9&lt;M10&lt;0,0,IF(M10-N9&lt;0,0,M10-N9))</f>
        <v>#VALUE!</v>
      </c>
      <c r="O10" s="102" t="e">
        <f aca="false">IF(O9&lt;N10&lt;0,0,IF(N10-O9&lt;0,0,N10-O9))</f>
        <v>#VALUE!</v>
      </c>
      <c r="P10" s="102" t="e">
        <f aca="false">IF(P9&lt;O10&lt;0,0,IF(O10-P9&lt;0,0,O10-P9))</f>
        <v>#VALUE!</v>
      </c>
      <c r="Q10" s="102" t="e">
        <f aca="false">IF(Q9&lt;P10&lt;0,0,IF(P10-Q9&lt;0,0,P10-Q9))</f>
        <v>#VALUE!</v>
      </c>
      <c r="R10" s="102" t="e">
        <f aca="false">IF(R9&lt;Q10&lt;0,0,IF(Q10-R9&lt;0,0,Q10-R9))</f>
        <v>#VALUE!</v>
      </c>
      <c r="S10" s="102" t="e">
        <f aca="false">IF(S9&lt;R10&lt;0,0,IF(R10-S9&lt;0,0,R10-S9))</f>
        <v>#VALUE!</v>
      </c>
      <c r="T10" s="102" t="e">
        <f aca="false">IF(T9&lt;S10&lt;0,0,IF(S10-T9&lt;0,0,S10-T9))</f>
        <v>#VALUE!</v>
      </c>
      <c r="U10" s="102" t="e">
        <f aca="false">IF(U9&lt;T10&lt;0,0,IF(T10-U9&lt;0,0,T10-U9))</f>
        <v>#VALUE!</v>
      </c>
      <c r="V10" s="102" t="e">
        <f aca="false">IF(V9&lt;U10&lt;0,0,IF(U10-V9&lt;0,0,U10-V9))</f>
        <v>#VALUE!</v>
      </c>
      <c r="W10" s="102" t="e">
        <f aca="false">IF(W9&lt;V10&lt;0,0,IF(V10-W9&lt;0,0,V10-W9))</f>
        <v>#VALUE!</v>
      </c>
      <c r="X10" s="102" t="e">
        <f aca="false">IF(X9&lt;W10&lt;0,0,IF(W10-X9&lt;0,0,W10-X9))</f>
        <v>#VALUE!</v>
      </c>
      <c r="Y10" s="102" t="e">
        <f aca="false">IF(Y9&lt;X10&lt;0,0,IF(X10-Y9&lt;0,0,X10-Y9))</f>
        <v>#VALUE!</v>
      </c>
      <c r="Z10" s="102" t="e">
        <f aca="false">IF(Z9&lt;Y10&lt;0,0,IF(Y10-Z9&lt;0,0,Y10-Z9))</f>
        <v>#VALUE!</v>
      </c>
      <c r="AA10" s="102" t="e">
        <f aca="false">IF(AA9&lt;Z10&lt;0,0,IF(Z10-AA9&lt;0,0,Z10-AA9))</f>
        <v>#VALUE!</v>
      </c>
      <c r="AB10" s="102" t="e">
        <f aca="false">IF(AB9&lt;AA10&lt;0,0,IF(AA10-AB9&lt;0,0,AA10-AB9))</f>
        <v>#VALUE!</v>
      </c>
      <c r="AC10" s="102" t="e">
        <f aca="false">IF(AC9&lt;AB10&lt;0,0,IF(AB10-AC9&lt;0,0,AB10-AC9))</f>
        <v>#VALUE!</v>
      </c>
      <c r="AD10" s="102" t="e">
        <f aca="false">IF(AD9&lt;AC10&lt;0,0,IF(AC10-AD9&lt;0,0,AC10-AD9))</f>
        <v>#VALUE!</v>
      </c>
      <c r="AE10" s="102" t="e">
        <f aca="false">IF(AE9&lt;AD10&lt;0,0,IF(AD10-AE9&lt;0,0,AD10-AE9))</f>
        <v>#VALUE!</v>
      </c>
      <c r="AF10" s="102" t="e">
        <f aca="false">IF(AF9&lt;AE10&lt;0,0,IF(AE10-AF9&lt;0,0,AE10-AF9))</f>
        <v>#VALUE!</v>
      </c>
      <c r="AG10" s="102" t="e">
        <f aca="false">IF(AG9&lt;AF10&lt;0,0,IF(AF10-AG9&lt;0,0,AF10-AG9))</f>
        <v>#VALUE!</v>
      </c>
      <c r="AH10" s="102" t="e">
        <f aca="false">IF(AH9&lt;AG10&lt;0,0,IF(AG10-AH9&lt;0,0,AG10-AH9))</f>
        <v>#VALUE!</v>
      </c>
      <c r="AI10" s="102" t="e">
        <f aca="false">IF(AI9&lt;AH10&lt;0,0,IF(AH10-AI9&lt;0,0,AH10-AI9))</f>
        <v>#VALUE!</v>
      </c>
      <c r="AJ10" s="102" t="e">
        <f aca="false">IF(AJ9&lt;AI10&lt;0,0,IF(AI10-AJ9&lt;0,0,AI10-AJ9))</f>
        <v>#VALUE!</v>
      </c>
      <c r="AK10" s="102" t="e">
        <f aca="false">IF(AK9&lt;AJ10&lt;0,0,IF(AJ10-AK9&lt;0,0,AJ10-AK9))</f>
        <v>#VALUE!</v>
      </c>
      <c r="AL10" s="102" t="e">
        <f aca="false">IF(AL9&lt;AK10&lt;0,0,IF(AK10-AL9&lt;0,0,AK10-AL9))</f>
        <v>#VALUE!</v>
      </c>
      <c r="AM10" s="102" t="e">
        <f aca="false">IF(AM9&lt;AL10&lt;0,0,IF(AL10-AM9&lt;0,0,AL10-AM9))</f>
        <v>#VALUE!</v>
      </c>
    </row>
  </sheetData>
  <printOptions headings="false" gridLines="false" gridLinesSet="true" horizontalCentered="false" verticalCentered="false"/>
  <pageMargins left="0.157638888888889" right="0.0784722222222222" top="0.59027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1.REGRESAR">
                <anchor moveWithCells="true" sizeWithCells="false">
                  <from>
                    <xdr:col>2</xdr:col>
                    <xdr:colOff>80280</xdr:colOff>
                    <xdr:row>2</xdr:row>
                    <xdr:rowOff>9000</xdr:rowOff>
                  </from>
                  <to>
                    <xdr:col>3</xdr:col>
                    <xdr:colOff>694800</xdr:colOff>
                    <xdr:row>3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4" min="4" style="0" width="12.56"/>
    <col collapsed="false" customWidth="true" hidden="false" outlineLevel="0" max="6" min="6" style="0" width="13.99"/>
  </cols>
  <sheetData>
    <row r="1" customFormat="false" ht="12.75" hidden="false" customHeight="false" outlineLevel="0" collapsed="false">
      <c r="A1" s="241" t="n">
        <f aca="false">+base!E7</f>
        <v>0</v>
      </c>
    </row>
    <row r="3" customFormat="false" ht="18" hidden="false" customHeight="false" outlineLevel="0" collapsed="false">
      <c r="A3" s="242" t="s">
        <v>4</v>
      </c>
    </row>
    <row r="5" customFormat="false" ht="12.75" hidden="false" customHeight="false" outlineLevel="0" collapsed="false">
      <c r="A5" s="241"/>
    </row>
    <row r="6" customFormat="false" ht="12.75" hidden="false" customHeight="fals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</row>
    <row r="7" customFormat="false" ht="12.75" hidden="false" customHeight="false" outlineLevel="0" collapsed="false">
      <c r="A7" s="244" t="s">
        <v>257</v>
      </c>
      <c r="B7" s="243"/>
      <c r="C7" s="243"/>
      <c r="D7" s="243"/>
      <c r="E7" s="244" t="s">
        <v>258</v>
      </c>
      <c r="F7" s="243"/>
      <c r="G7" s="243"/>
      <c r="H7" s="245" t="s">
        <v>259</v>
      </c>
      <c r="I7" s="243"/>
      <c r="J7" s="243"/>
    </row>
    <row r="8" customFormat="false" ht="12.75" hidden="false" customHeight="false" outlineLevel="0" collapsed="false">
      <c r="A8" s="243"/>
      <c r="B8" s="243"/>
      <c r="C8" s="243"/>
      <c r="D8" s="243"/>
      <c r="E8" s="243"/>
      <c r="F8" s="243"/>
      <c r="G8" s="243"/>
      <c r="H8" s="243"/>
      <c r="I8" s="243"/>
      <c r="J8" s="243"/>
    </row>
    <row r="9" customFormat="false" ht="12.75" hidden="false" customHeight="false" outlineLevel="0" collapsed="false">
      <c r="A9" s="243"/>
      <c r="B9" s="246" t="s">
        <v>260</v>
      </c>
      <c r="C9" s="243"/>
      <c r="D9" s="247" t="e">
        <f aca="false">Balance1!C16</f>
        <v>#VALUE!</v>
      </c>
      <c r="E9" s="248" t="s">
        <v>261</v>
      </c>
      <c r="F9" s="249" t="e">
        <f aca="false">D9/D10</f>
        <v>#VALUE!</v>
      </c>
      <c r="G9" s="243"/>
      <c r="H9" s="243"/>
      <c r="I9" s="243"/>
      <c r="J9" s="243"/>
    </row>
    <row r="10" customFormat="false" ht="12.75" hidden="false" customHeight="false" outlineLevel="0" collapsed="false">
      <c r="A10" s="243"/>
      <c r="B10" s="246"/>
      <c r="C10" s="243"/>
      <c r="D10" s="249" t="n">
        <f aca="false">Balance1!F16</f>
        <v>0</v>
      </c>
      <c r="E10" s="245"/>
      <c r="F10" s="243"/>
      <c r="G10" s="243"/>
      <c r="H10" s="243"/>
      <c r="I10" s="243"/>
      <c r="J10" s="243"/>
    </row>
    <row r="11" customFormat="false" ht="12.75" hidden="false" customHeight="false" outlineLevel="0" collapsed="false">
      <c r="A11" s="243"/>
      <c r="B11" s="246"/>
      <c r="C11" s="243"/>
      <c r="D11" s="250"/>
      <c r="E11" s="243"/>
      <c r="F11" s="243"/>
      <c r="G11" s="243"/>
      <c r="H11" s="243"/>
      <c r="I11" s="243"/>
      <c r="J11" s="243"/>
    </row>
    <row r="12" customFormat="false" ht="18" hidden="false" customHeight="false" outlineLevel="0" collapsed="false">
      <c r="A12" s="243"/>
      <c r="B12" s="246" t="s">
        <v>262</v>
      </c>
      <c r="C12" s="243"/>
      <c r="D12" s="247" t="e">
        <f aca="false">Balance2!C16</f>
        <v>#VALUE!</v>
      </c>
      <c r="E12" s="248" t="s">
        <v>261</v>
      </c>
      <c r="F12" s="243" t="e">
        <f aca="false">D12/D13</f>
        <v>#VALUE!</v>
      </c>
      <c r="G12" s="243"/>
      <c r="H12" s="251" t="s">
        <v>263</v>
      </c>
      <c r="I12" s="252"/>
      <c r="J12" s="252"/>
      <c r="K12" s="252"/>
      <c r="L12" s="252"/>
      <c r="M12" s="252"/>
      <c r="N12" s="252"/>
      <c r="O12" s="252"/>
      <c r="P12" s="252"/>
      <c r="Q12" s="252"/>
    </row>
    <row r="13" customFormat="false" ht="18" hidden="false" customHeight="false" outlineLevel="0" collapsed="false">
      <c r="A13" s="243"/>
      <c r="B13" s="246"/>
      <c r="C13" s="243"/>
      <c r="D13" s="249" t="n">
        <f aca="false">Balance2!F16</f>
        <v>0</v>
      </c>
      <c r="E13" s="245"/>
      <c r="F13" s="243"/>
      <c r="G13" s="243"/>
      <c r="H13" s="251" t="s">
        <v>264</v>
      </c>
      <c r="I13" s="252"/>
      <c r="J13" s="252"/>
      <c r="K13" s="252"/>
      <c r="L13" s="252"/>
      <c r="M13" s="252"/>
      <c r="N13" s="252"/>
      <c r="O13" s="252"/>
      <c r="P13" s="252"/>
      <c r="Q13" s="252"/>
    </row>
    <row r="14" customFormat="false" ht="18" hidden="false" customHeight="false" outlineLevel="0" collapsed="false">
      <c r="A14" s="243"/>
      <c r="B14" s="246"/>
      <c r="C14" s="243"/>
      <c r="D14" s="250"/>
      <c r="E14" s="243"/>
      <c r="F14" s="243"/>
      <c r="G14" s="243"/>
      <c r="H14" s="251" t="s">
        <v>265</v>
      </c>
      <c r="I14" s="252"/>
      <c r="J14" s="252"/>
      <c r="K14" s="252"/>
      <c r="L14" s="252"/>
      <c r="M14" s="252"/>
      <c r="N14" s="252"/>
      <c r="O14" s="252"/>
      <c r="P14" s="252"/>
      <c r="Q14" s="252"/>
    </row>
    <row r="15" customFormat="false" ht="12.75" hidden="false" customHeight="false" outlineLevel="0" collapsed="false">
      <c r="A15" s="243"/>
      <c r="B15" s="246" t="s">
        <v>266</v>
      </c>
      <c r="C15" s="243"/>
      <c r="D15" s="253" t="e">
        <f aca="false">Balance3!C16</f>
        <v>#VALUE!</v>
      </c>
      <c r="E15" s="248" t="s">
        <v>261</v>
      </c>
      <c r="F15" s="243" t="e">
        <f aca="false">D15/D16</f>
        <v>#VALUE!</v>
      </c>
      <c r="G15" s="243"/>
      <c r="H15" s="243"/>
      <c r="I15" s="243"/>
      <c r="J15" s="243"/>
    </row>
    <row r="16" customFormat="false" ht="12.75" hidden="false" customHeight="false" outlineLevel="0" collapsed="false">
      <c r="A16" s="243"/>
      <c r="B16" s="243"/>
      <c r="C16" s="243"/>
      <c r="D16" s="254" t="n">
        <f aca="false">Balance3!F16</f>
        <v>0</v>
      </c>
      <c r="E16" s="245"/>
      <c r="F16" s="243"/>
      <c r="G16" s="243"/>
      <c r="H16" s="243"/>
      <c r="I16" s="243"/>
      <c r="J16" s="243"/>
    </row>
    <row r="17" customFormat="false" ht="12.75" hidden="false" customHeight="false" outlineLevel="0" collapsed="false">
      <c r="A17" s="243"/>
      <c r="B17" s="243"/>
      <c r="C17" s="243"/>
      <c r="D17" s="243"/>
      <c r="E17" s="243"/>
      <c r="F17" s="243"/>
      <c r="G17" s="243"/>
      <c r="H17" s="243"/>
      <c r="I17" s="243"/>
      <c r="J17" s="243"/>
    </row>
    <row r="19" customFormat="false" ht="12.75" hidden="false" customHeight="false" outlineLevel="0" collapsed="false">
      <c r="A19" s="241" t="s">
        <v>267</v>
      </c>
    </row>
    <row r="21" customFormat="false" ht="12.75" hidden="false" customHeight="false" outlineLevel="0" collapsed="false">
      <c r="A21" s="0" t="s">
        <v>268</v>
      </c>
    </row>
    <row r="23" customFormat="false" ht="12.75" hidden="false" customHeight="false" outlineLevel="0" collapsed="false">
      <c r="D23" s="255" t="n">
        <v>13</v>
      </c>
      <c r="E23" s="0" t="s">
        <v>269</v>
      </c>
    </row>
    <row r="27" customFormat="false" ht="12.75" hidden="false" customHeight="false" outlineLevel="0" collapsed="false">
      <c r="A27" s="241" t="s">
        <v>270</v>
      </c>
    </row>
    <row r="29" customFormat="false" ht="13.5" hidden="false" customHeight="false" outlineLevel="0" collapsed="false">
      <c r="A29" s="0" t="s">
        <v>271</v>
      </c>
    </row>
    <row r="30" customFormat="false" ht="13.5" hidden="false" customHeight="false" outlineLevel="0" collapsed="false">
      <c r="F30" s="18"/>
      <c r="G30" s="256" t="s">
        <v>272</v>
      </c>
      <c r="H30" s="256"/>
      <c r="I30" s="256"/>
      <c r="J30" s="257"/>
    </row>
    <row r="31" customFormat="false" ht="15.75" hidden="false" customHeight="false" outlineLevel="0" collapsed="false">
      <c r="B31" s="0" t="str">
        <f aca="false">+$B$9</f>
        <v>Año 1</v>
      </c>
      <c r="D31" s="258" t="n">
        <f aca="false">(+Balance1!E27+Balance1!E28)</f>
        <v>0</v>
      </c>
      <c r="E31" s="259" t="s">
        <v>261</v>
      </c>
      <c r="F31" s="260" t="n">
        <f aca="false">IF(ISERROR(+D31/D32),0,(+D31/D32))</f>
        <v>0</v>
      </c>
      <c r="G31" s="261" t="s">
        <v>273</v>
      </c>
    </row>
    <row r="32" customFormat="false" ht="12.75" hidden="false" customHeight="false" outlineLevel="0" collapsed="false">
      <c r="D32" s="262" t="n">
        <f aca="false">+Inversión!$B$24</f>
        <v>0</v>
      </c>
    </row>
    <row r="33" customFormat="false" ht="12.75" hidden="false" customHeight="false" outlineLevel="0" collapsed="false">
      <c r="G33" s="49"/>
    </row>
    <row r="34" customFormat="false" ht="15.75" hidden="false" customHeight="false" outlineLevel="0" collapsed="false">
      <c r="B34" s="0" t="str">
        <f aca="false">+$B$12</f>
        <v>Año 2</v>
      </c>
      <c r="D34" s="258" t="n">
        <f aca="false">+Balance2!E27+Balance2!E28</f>
        <v>0</v>
      </c>
      <c r="E34" s="259" t="s">
        <v>261</v>
      </c>
      <c r="F34" s="260" t="n">
        <f aca="false">IF(ISERROR(+D34/D35),0,(+D34/D35))</f>
        <v>0</v>
      </c>
      <c r="G34" s="261" t="s">
        <v>274</v>
      </c>
    </row>
    <row r="35" customFormat="false" ht="12.75" hidden="false" customHeight="false" outlineLevel="0" collapsed="false">
      <c r="D35" s="262" t="n">
        <f aca="false">+Inversión!$B$24</f>
        <v>0</v>
      </c>
    </row>
    <row r="37" customFormat="false" ht="15.75" hidden="false" customHeight="false" outlineLevel="0" collapsed="false">
      <c r="B37" s="0" t="str">
        <f aca="false">+$B$15</f>
        <v>Año 3</v>
      </c>
      <c r="D37" s="258" t="n">
        <f aca="false">+Balance3!E27+Balance3!E28</f>
        <v>0</v>
      </c>
      <c r="E37" s="259" t="s">
        <v>261</v>
      </c>
      <c r="F37" s="260" t="n">
        <f aca="false">IF(ISERROR(+D37/D38),0,(+D37/D38))</f>
        <v>0</v>
      </c>
      <c r="G37" s="261" t="s">
        <v>275</v>
      </c>
    </row>
    <row r="38" customFormat="false" ht="12.75" hidden="false" customHeight="false" outlineLevel="0" collapsed="false">
      <c r="D38" s="262" t="n">
        <f aca="false">+Inversión!$B$24</f>
        <v>0</v>
      </c>
    </row>
    <row r="41" customFormat="false" ht="12.75" hidden="false" customHeight="false" outlineLevel="0" collapsed="false">
      <c r="A41" s="241" t="s">
        <v>276</v>
      </c>
    </row>
    <row r="43" customFormat="false" ht="13.5" hidden="false" customHeight="false" outlineLevel="0" collapsed="false">
      <c r="A43" s="0" t="s">
        <v>277</v>
      </c>
    </row>
    <row r="44" customFormat="false" ht="13.5" hidden="false" customHeight="false" outlineLevel="0" collapsed="false">
      <c r="F44" s="263" t="s">
        <v>278</v>
      </c>
      <c r="G44" s="15"/>
      <c r="H44" s="15"/>
      <c r="I44" s="15"/>
      <c r="J44" s="16"/>
    </row>
    <row r="45" customFormat="false" ht="12.75" hidden="false" customHeight="false" outlineLevel="0" collapsed="false">
      <c r="B45" s="0" t="str">
        <f aca="false">+$B$9</f>
        <v>Año 1</v>
      </c>
      <c r="D45" s="258" t="n">
        <f aca="false">+D31</f>
        <v>0</v>
      </c>
      <c r="E45" s="259" t="s">
        <v>261</v>
      </c>
      <c r="F45" s="260" t="n">
        <f aca="false">IF(ISERROR(+D45/D46),0,(+D45/D46))</f>
        <v>0</v>
      </c>
      <c r="G45" s="264" t="s">
        <v>279</v>
      </c>
    </row>
    <row r="46" customFormat="false" ht="12.75" hidden="false" customHeight="false" outlineLevel="0" collapsed="false">
      <c r="D46" s="262" t="e">
        <f aca="false">+Balance1!F31</f>
        <v>#VALUE!</v>
      </c>
    </row>
    <row r="47" customFormat="false" ht="12.75" hidden="false" customHeight="false" outlineLevel="0" collapsed="false">
      <c r="G47" s="49"/>
    </row>
    <row r="48" customFormat="false" ht="12.75" hidden="false" customHeight="false" outlineLevel="0" collapsed="false">
      <c r="B48" s="0" t="str">
        <f aca="false">+$B$12</f>
        <v>Año 2</v>
      </c>
      <c r="D48" s="258" t="n">
        <f aca="false">+D34</f>
        <v>0</v>
      </c>
      <c r="E48" s="259" t="s">
        <v>261</v>
      </c>
      <c r="F48" s="260" t="n">
        <f aca="false">IF(ISERROR(+D48/D49),0,(+D48/D49))</f>
        <v>0</v>
      </c>
      <c r="G48" s="264" t="s">
        <v>280</v>
      </c>
    </row>
    <row r="49" customFormat="false" ht="12.75" hidden="false" customHeight="false" outlineLevel="0" collapsed="false">
      <c r="D49" s="262" t="e">
        <f aca="false">+Balance2!F31</f>
        <v>#VALUE!</v>
      </c>
    </row>
    <row r="51" customFormat="false" ht="12.75" hidden="false" customHeight="false" outlineLevel="0" collapsed="false">
      <c r="B51" s="0" t="str">
        <f aca="false">+$B$15</f>
        <v>Año 3</v>
      </c>
      <c r="D51" s="258" t="n">
        <f aca="false">+D37</f>
        <v>0</v>
      </c>
      <c r="E51" s="259" t="s">
        <v>261</v>
      </c>
      <c r="F51" s="260" t="n">
        <f aca="false">IF(ISERROR(+D51/D52),0,(+D51/D52))</f>
        <v>0</v>
      </c>
      <c r="G51" s="264" t="s">
        <v>281</v>
      </c>
    </row>
    <row r="52" customFormat="false" ht="12.75" hidden="false" customHeight="false" outlineLevel="0" collapsed="false">
      <c r="D52" s="262" t="e">
        <f aca="false">+Balance3!F31</f>
        <v>#VALUE!</v>
      </c>
    </row>
    <row r="55" customFormat="false" ht="12.75" hidden="false" customHeight="false" outlineLevel="0" collapsed="false">
      <c r="A55" s="241" t="s">
        <v>282</v>
      </c>
    </row>
    <row r="57" customFormat="false" ht="12.75" hidden="false" customHeight="false" outlineLevel="0" collapsed="false">
      <c r="A57" s="0" t="s">
        <v>283</v>
      </c>
      <c r="B57" s="264" t="s">
        <v>284</v>
      </c>
    </row>
    <row r="59" customFormat="false" ht="12.75" hidden="false" customHeight="false" outlineLevel="0" collapsed="false">
      <c r="A59" s="265"/>
      <c r="B59" s="0" t="str">
        <f aca="false">+$B$9</f>
        <v>Año 1</v>
      </c>
      <c r="D59" s="258" t="n">
        <f aca="false">+Resultados1!N35+Resultados1!N39</f>
        <v>0</v>
      </c>
      <c r="E59" s="259" t="s">
        <v>261</v>
      </c>
      <c r="F59" s="266" t="e">
        <f aca="false">+D59/D60</f>
        <v>#DIV/0!</v>
      </c>
      <c r="G59" s="0" t="s">
        <v>285</v>
      </c>
    </row>
    <row r="60" customFormat="false" ht="12.75" hidden="false" customHeight="false" outlineLevel="0" collapsed="false">
      <c r="D60" s="212" t="n">
        <f aca="false">IF(ISERROR(Resultados1!N15/Resultados1!N11),0,Resultados1!N15/Resultados1!N11)</f>
        <v>0</v>
      </c>
    </row>
    <row r="61" customFormat="false" ht="12.75" hidden="false" customHeight="false" outlineLevel="0" collapsed="false">
      <c r="G61" s="49"/>
    </row>
    <row r="62" customFormat="false" ht="12.75" hidden="false" customHeight="false" outlineLevel="0" collapsed="false">
      <c r="A62" s="265"/>
      <c r="B62" s="0" t="str">
        <f aca="false">+$B$12</f>
        <v>Año 2</v>
      </c>
      <c r="D62" s="258" t="n">
        <f aca="false">+Resultados2!N35+Resultados2!N39</f>
        <v>0</v>
      </c>
      <c r="E62" s="259" t="s">
        <v>261</v>
      </c>
      <c r="F62" s="266" t="e">
        <f aca="false">+D62/D63</f>
        <v>#DIV/0!</v>
      </c>
      <c r="G62" s="0" t="s">
        <v>286</v>
      </c>
    </row>
    <row r="63" customFormat="false" ht="12.75" hidden="false" customHeight="false" outlineLevel="0" collapsed="false">
      <c r="D63" s="212" t="n">
        <f aca="false">IF(ISERROR(Resultados2!N15/Resultados2!N11),0,Resultados2!N15/Resultados2!N11)</f>
        <v>0</v>
      </c>
    </row>
    <row r="65" customFormat="false" ht="12.75" hidden="false" customHeight="false" outlineLevel="0" collapsed="false">
      <c r="A65" s="265"/>
      <c r="B65" s="0" t="str">
        <f aca="false">+$B$15</f>
        <v>Año 3</v>
      </c>
      <c r="D65" s="258" t="n">
        <f aca="false">+Resultados3!N35+Resultados3!N39</f>
        <v>0</v>
      </c>
      <c r="E65" s="259" t="s">
        <v>261</v>
      </c>
      <c r="F65" s="266" t="e">
        <f aca="false">+D65/D66</f>
        <v>#DIV/0!</v>
      </c>
      <c r="G65" s="0" t="s">
        <v>287</v>
      </c>
    </row>
    <row r="66" customFormat="false" ht="12.75" hidden="false" customHeight="false" outlineLevel="0" collapsed="false">
      <c r="D66" s="212" t="n">
        <f aca="false">IF(ISERROR(Resultados3!N15/Resultados3!N11),0,Resultados3!N15/Resultados3!N11)</f>
        <v>0</v>
      </c>
    </row>
    <row r="69" customFormat="false" ht="12.75" hidden="false" customHeight="false" outlineLevel="0" collapsed="false">
      <c r="A69" s="241" t="s">
        <v>288</v>
      </c>
    </row>
    <row r="71" customFormat="false" ht="13.5" hidden="false" customHeight="false" outlineLevel="0" collapsed="false">
      <c r="A71" s="0" t="s">
        <v>289</v>
      </c>
    </row>
    <row r="72" customFormat="false" ht="13.5" hidden="false" customHeight="false" outlineLevel="0" collapsed="false">
      <c r="F72" s="263" t="s">
        <v>290</v>
      </c>
      <c r="G72" s="267"/>
      <c r="H72" s="268"/>
    </row>
    <row r="73" customFormat="false" ht="12.75" hidden="false" customHeight="false" outlineLevel="0" collapsed="false">
      <c r="B73" s="0" t="str">
        <f aca="false">+$B$9</f>
        <v>Año 1</v>
      </c>
      <c r="D73" s="258" t="n">
        <f aca="false">+Resultados1!N41</f>
        <v>0</v>
      </c>
      <c r="E73" s="259" t="s">
        <v>261</v>
      </c>
      <c r="F73" s="260" t="n">
        <f aca="false">IF(ISERROR(+D73/D74),0,(+D73/D74))</f>
        <v>0</v>
      </c>
      <c r="G73" s="264" t="s">
        <v>279</v>
      </c>
    </row>
    <row r="74" customFormat="false" ht="12.75" hidden="false" customHeight="false" outlineLevel="0" collapsed="false">
      <c r="D74" s="262" t="n">
        <f aca="false">+Resultados1!N11</f>
        <v>0</v>
      </c>
      <c r="F74" s="269"/>
    </row>
    <row r="75" customFormat="false" ht="12.75" hidden="false" customHeight="false" outlineLevel="0" collapsed="false">
      <c r="F75" s="269"/>
      <c r="G75" s="49"/>
    </row>
    <row r="76" customFormat="false" ht="12.75" hidden="false" customHeight="false" outlineLevel="0" collapsed="false">
      <c r="B76" s="0" t="str">
        <f aca="false">+$B$12</f>
        <v>Año 2</v>
      </c>
      <c r="D76" s="258" t="n">
        <f aca="false">+Resultados2!N41</f>
        <v>0</v>
      </c>
      <c r="E76" s="259" t="s">
        <v>261</v>
      </c>
      <c r="F76" s="260" t="n">
        <f aca="false">IF(ISERROR(+D76/D77),0,(+D76/D77))</f>
        <v>0</v>
      </c>
      <c r="G76" s="264" t="s">
        <v>280</v>
      </c>
    </row>
    <row r="77" customFormat="false" ht="12.75" hidden="false" customHeight="false" outlineLevel="0" collapsed="false">
      <c r="D77" s="262" t="n">
        <f aca="false">+Resultados2!N11</f>
        <v>0</v>
      </c>
      <c r="F77" s="269"/>
    </row>
    <row r="78" customFormat="false" ht="12.75" hidden="false" customHeight="false" outlineLevel="0" collapsed="false">
      <c r="F78" s="269"/>
    </row>
    <row r="79" customFormat="false" ht="12.75" hidden="false" customHeight="false" outlineLevel="0" collapsed="false">
      <c r="B79" s="0" t="str">
        <f aca="false">+$B$15</f>
        <v>Año 3</v>
      </c>
      <c r="D79" s="258" t="n">
        <f aca="false">+Resultados3!N41</f>
        <v>0</v>
      </c>
      <c r="E79" s="259" t="s">
        <v>261</v>
      </c>
      <c r="F79" s="260" t="n">
        <f aca="false">IF(ISERROR(+D79/D80),0,(+D79/D80))</f>
        <v>0</v>
      </c>
      <c r="G79" s="264" t="s">
        <v>281</v>
      </c>
    </row>
    <row r="80" customFormat="false" ht="12.75" hidden="false" customHeight="false" outlineLevel="0" collapsed="false">
      <c r="D80" s="262" t="n">
        <f aca="false">+Resultados3!N1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ódulo1.REGRESAR">
                <anchor moveWithCells="true" sizeWithCells="false">
                  <from>
                    <xdr:col>4</xdr:col>
                    <xdr:colOff>39960</xdr:colOff>
                    <xdr:row>2</xdr:row>
                    <xdr:rowOff>75600</xdr:rowOff>
                  </from>
                  <to>
                    <xdr:col>6</xdr:col>
                    <xdr:colOff>262080</xdr:colOff>
                    <xdr:row>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64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99"/>
    <col collapsed="false" customWidth="true" hidden="false" outlineLevel="0" max="3" min="3" style="0" width="13.56"/>
    <col collapsed="false" customWidth="true" hidden="false" outlineLevel="0" max="6" min="6" style="0" width="13.85"/>
  </cols>
  <sheetData>
    <row r="1" customFormat="false" ht="20.25" hidden="false" customHeight="false" outlineLevel="0" collapsed="false">
      <c r="A1" s="151" t="n">
        <f aca="false">+base!E7</f>
        <v>0</v>
      </c>
      <c r="B1" s="152"/>
      <c r="C1" s="152"/>
      <c r="D1" s="152"/>
      <c r="E1" s="152"/>
      <c r="F1" s="91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18" hidden="false" customHeight="false" outlineLevel="0" collapsed="false">
      <c r="A3" s="154" t="s">
        <v>142</v>
      </c>
      <c r="B3" s="48"/>
      <c r="C3" s="48"/>
      <c r="D3" s="48"/>
      <c r="E3" s="48"/>
      <c r="F3" s="81"/>
    </row>
    <row r="4" customFormat="false" ht="15.75" hidden="false" customHeight="false" outlineLevel="0" collapsed="false">
      <c r="A4" s="155" t="str">
        <f aca="false">+base!E8</f>
        <v>1 de Enero del 2015</v>
      </c>
      <c r="B4" s="48"/>
      <c r="C4" s="48"/>
      <c r="D4" s="48"/>
      <c r="E4" s="48"/>
      <c r="F4" s="81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2"/>
    </row>
    <row r="6" customFormat="false" ht="12.75" hidden="false" customHeight="false" outlineLevel="0" collapsed="false">
      <c r="A6" s="157" t="s">
        <v>61</v>
      </c>
    </row>
    <row r="7" customFormat="false" ht="12.75" hidden="false" customHeight="false" outlineLevel="0" collapsed="false">
      <c r="A7" s="157"/>
    </row>
    <row r="8" customFormat="false" ht="12.75" hidden="false" customHeight="false" outlineLevel="0" collapsed="false">
      <c r="A8" s="48" t="s">
        <v>62</v>
      </c>
    </row>
    <row r="9" customFormat="false" ht="15.75" hidden="false" customHeight="false" outlineLevel="0" collapsed="false">
      <c r="A9" s="60" t="s">
        <v>63</v>
      </c>
      <c r="B9" s="61"/>
      <c r="C9" s="61"/>
      <c r="D9" s="158"/>
      <c r="E9" s="60" t="s">
        <v>64</v>
      </c>
      <c r="F9" s="62" t="s">
        <v>65</v>
      </c>
    </row>
    <row r="10" customFormat="false" ht="15.75" hidden="false" customHeight="false" outlineLevel="0" collapsed="false">
      <c r="A10" s="65" t="s">
        <v>71</v>
      </c>
      <c r="B10" s="66"/>
      <c r="C10" s="66"/>
      <c r="D10" s="66"/>
      <c r="E10" s="110"/>
      <c r="F10" s="68" t="n">
        <f aca="false">SUM(E11:E13)</f>
        <v>0</v>
      </c>
    </row>
    <row r="11" customFormat="false" ht="12.75" hidden="false" customHeight="false" outlineLevel="0" collapsed="false">
      <c r="A11" s="42" t="s">
        <v>72</v>
      </c>
      <c r="B11" s="71"/>
      <c r="C11" s="71"/>
      <c r="D11" s="72"/>
      <c r="E11" s="159" t="n">
        <f aca="false">+base!E43</f>
        <v>0</v>
      </c>
      <c r="F11" s="90"/>
    </row>
    <row r="12" customFormat="false" ht="12.75" hidden="false" customHeight="false" outlineLevel="0" collapsed="false">
      <c r="A12" s="42" t="s">
        <v>143</v>
      </c>
      <c r="B12" s="71"/>
      <c r="C12" s="71"/>
      <c r="D12" s="72"/>
      <c r="E12" s="160" t="n">
        <f aca="false">+base!E44</f>
        <v>0</v>
      </c>
      <c r="F12" s="94"/>
    </row>
    <row r="13" customFormat="false" ht="12.75" hidden="false" customHeight="false" outlineLevel="0" collapsed="false">
      <c r="A13" s="80"/>
      <c r="B13" s="48"/>
      <c r="C13" s="48"/>
      <c r="D13" s="81"/>
      <c r="E13" s="160" t="n">
        <f aca="false">+base!E45</f>
        <v>0</v>
      </c>
      <c r="F13" s="97"/>
    </row>
    <row r="14" customFormat="false" ht="15.75" hidden="false" customHeight="false" outlineLevel="0" collapsed="false">
      <c r="A14" s="99" t="s">
        <v>74</v>
      </c>
      <c r="B14" s="33"/>
      <c r="C14" s="33"/>
      <c r="D14" s="34"/>
      <c r="E14" s="67"/>
      <c r="F14" s="87" t="n">
        <f aca="false">SUM(E15:E18)</f>
        <v>0</v>
      </c>
    </row>
    <row r="15" customFormat="false" ht="12.75" hidden="false" customHeight="false" outlineLevel="0" collapsed="false">
      <c r="A15" s="121" t="s">
        <v>144</v>
      </c>
      <c r="B15" s="71"/>
      <c r="C15" s="71"/>
      <c r="D15" s="71"/>
      <c r="E15" s="90" t="n">
        <f aca="false">+base!E47</f>
        <v>0</v>
      </c>
      <c r="F15" s="90"/>
    </row>
    <row r="16" customFormat="false" ht="12.75" hidden="false" customHeight="false" outlineLevel="0" collapsed="false">
      <c r="A16" s="42" t="s">
        <v>145</v>
      </c>
      <c r="B16" s="43"/>
      <c r="C16" s="43"/>
      <c r="D16" s="43"/>
      <c r="E16" s="94" t="n">
        <f aca="false">+base!E48</f>
        <v>0</v>
      </c>
      <c r="F16" s="94"/>
    </row>
    <row r="17" customFormat="false" ht="12.75" hidden="false" customHeight="false" outlineLevel="0" collapsed="false">
      <c r="A17" s="42" t="s">
        <v>146</v>
      </c>
      <c r="B17" s="43"/>
      <c r="C17" s="43"/>
      <c r="D17" s="43"/>
      <c r="E17" s="94" t="n">
        <f aca="false">+base!E49</f>
        <v>0</v>
      </c>
      <c r="F17" s="94"/>
    </row>
    <row r="18" customFormat="false" ht="12.75" hidden="false" customHeight="false" outlineLevel="0" collapsed="false">
      <c r="A18" s="96"/>
      <c r="B18" s="48"/>
      <c r="C18" s="48"/>
      <c r="D18" s="48"/>
      <c r="E18" s="97" t="n">
        <f aca="false">+base!E50</f>
        <v>0</v>
      </c>
      <c r="F18" s="97"/>
    </row>
    <row r="19" customFormat="false" ht="15.75" hidden="false" customHeight="false" outlineLevel="0" collapsed="false">
      <c r="A19" s="99" t="s">
        <v>75</v>
      </c>
      <c r="B19" s="33"/>
      <c r="C19" s="33"/>
      <c r="D19" s="34"/>
      <c r="E19" s="67"/>
      <c r="F19" s="87" t="n">
        <f aca="false">SUM(E20:E22)</f>
        <v>0</v>
      </c>
    </row>
    <row r="20" customFormat="false" ht="12.75" hidden="false" customHeight="false" outlineLevel="0" collapsed="false">
      <c r="A20" s="42" t="s">
        <v>147</v>
      </c>
      <c r="B20" s="43"/>
      <c r="C20" s="43"/>
      <c r="D20" s="43"/>
      <c r="E20" s="90" t="n">
        <f aca="false">+base!E52</f>
        <v>0</v>
      </c>
      <c r="F20" s="90"/>
    </row>
    <row r="21" customFormat="false" ht="12.75" hidden="false" customHeight="false" outlineLevel="0" collapsed="false">
      <c r="A21" s="42" t="s">
        <v>148</v>
      </c>
      <c r="B21" s="43"/>
      <c r="C21" s="43"/>
      <c r="D21" s="43"/>
      <c r="E21" s="94" t="n">
        <f aca="false">+base!E53</f>
        <v>0</v>
      </c>
      <c r="F21" s="94"/>
    </row>
    <row r="22" customFormat="false" ht="12.75" hidden="false" customHeight="false" outlineLevel="0" collapsed="false">
      <c r="A22" s="96"/>
      <c r="B22" s="48"/>
      <c r="C22" s="48"/>
      <c r="D22" s="48"/>
      <c r="E22" s="97" t="n">
        <f aca="false">+base!E54</f>
        <v>0</v>
      </c>
      <c r="F22" s="94"/>
    </row>
    <row r="23" customFormat="false" ht="15.75" hidden="false" customHeight="false" outlineLevel="0" collapsed="false">
      <c r="A23" s="99" t="s">
        <v>76</v>
      </c>
      <c r="B23" s="33"/>
      <c r="C23" s="33"/>
      <c r="D23" s="34"/>
      <c r="E23" s="110"/>
      <c r="F23" s="67" t="n">
        <f aca="false">SUM(E24:E26)</f>
        <v>0</v>
      </c>
    </row>
    <row r="24" customFormat="false" ht="12.75" hidden="false" customHeight="false" outlineLevel="0" collapsed="false">
      <c r="A24" s="42" t="s">
        <v>77</v>
      </c>
      <c r="B24" s="43"/>
      <c r="C24" s="43"/>
      <c r="D24" s="53"/>
      <c r="E24" s="160" t="n">
        <f aca="false">+base!E56</f>
        <v>0</v>
      </c>
      <c r="F24" s="94"/>
    </row>
    <row r="25" customFormat="false" ht="12.75" hidden="false" customHeight="false" outlineLevel="0" collapsed="false">
      <c r="A25" s="42" t="s">
        <v>78</v>
      </c>
      <c r="B25" s="43"/>
      <c r="C25" s="43"/>
      <c r="D25" s="53"/>
      <c r="E25" s="160" t="n">
        <f aca="false">+base!E57</f>
        <v>0</v>
      </c>
      <c r="F25" s="94"/>
    </row>
    <row r="26" customFormat="false" ht="12.75" hidden="false" customHeight="false" outlineLevel="0" collapsed="false">
      <c r="A26" s="42"/>
      <c r="B26" s="43"/>
      <c r="C26" s="43"/>
      <c r="D26" s="53"/>
      <c r="E26" s="160" t="n">
        <f aca="false">+base!E58</f>
        <v>0</v>
      </c>
      <c r="F26" s="97"/>
    </row>
    <row r="27" customFormat="false" ht="15.75" hidden="false" customHeight="false" outlineLevel="0" collapsed="false">
      <c r="A27" s="99" t="s">
        <v>79</v>
      </c>
      <c r="B27" s="33"/>
      <c r="C27" s="33"/>
      <c r="D27" s="34"/>
      <c r="E27" s="110"/>
      <c r="F27" s="67" t="n">
        <f aca="false">SUM(E28:E29)</f>
        <v>0</v>
      </c>
    </row>
    <row r="28" customFormat="false" ht="12.75" hidden="false" customHeight="false" outlineLevel="0" collapsed="false">
      <c r="A28" s="42" t="s">
        <v>80</v>
      </c>
      <c r="B28" s="43"/>
      <c r="C28" s="43"/>
      <c r="D28" s="53"/>
      <c r="E28" s="160" t="n">
        <f aca="false">+base!E60</f>
        <v>0</v>
      </c>
      <c r="F28" s="94"/>
    </row>
    <row r="29" customFormat="false" ht="12.75" hidden="false" customHeight="false" outlineLevel="0" collapsed="false">
      <c r="A29" s="42"/>
      <c r="B29" s="43"/>
      <c r="C29" s="43"/>
      <c r="D29" s="53"/>
      <c r="E29" s="160" t="n">
        <f aca="false">+base!E61</f>
        <v>0</v>
      </c>
      <c r="F29" s="97"/>
    </row>
    <row r="30" customFormat="false" ht="15.75" hidden="false" customHeight="false" outlineLevel="0" collapsed="false">
      <c r="A30" s="99" t="s">
        <v>81</v>
      </c>
      <c r="B30" s="33"/>
      <c r="C30" s="33"/>
      <c r="D30" s="34"/>
      <c r="E30" s="110"/>
      <c r="F30" s="67" t="n">
        <f aca="false">SUM(E31:E33)</f>
        <v>0</v>
      </c>
    </row>
    <row r="31" customFormat="false" ht="12.75" hidden="false" customHeight="false" outlineLevel="0" collapsed="false">
      <c r="A31" s="42" t="s">
        <v>149</v>
      </c>
      <c r="B31" s="43"/>
      <c r="C31" s="43"/>
      <c r="D31" s="53"/>
      <c r="E31" s="160" t="n">
        <f aca="false">+base!E63</f>
        <v>0</v>
      </c>
      <c r="F31" s="94"/>
    </row>
    <row r="32" customFormat="false" ht="12.75" hidden="false" customHeight="false" outlineLevel="0" collapsed="false">
      <c r="A32" s="42" t="s">
        <v>150</v>
      </c>
      <c r="B32" s="43"/>
      <c r="C32" s="43"/>
      <c r="D32" s="53"/>
      <c r="E32" s="160" t="n">
        <f aca="false">+base!E64</f>
        <v>0</v>
      </c>
      <c r="F32" s="94"/>
    </row>
    <row r="33" customFormat="false" ht="12.75" hidden="false" customHeight="false" outlineLevel="0" collapsed="false">
      <c r="A33" s="42"/>
      <c r="B33" s="43"/>
      <c r="C33" s="43"/>
      <c r="D33" s="53"/>
      <c r="E33" s="160" t="n">
        <f aca="false">+base!E65</f>
        <v>0</v>
      </c>
      <c r="F33" s="97"/>
    </row>
    <row r="34" customFormat="false" ht="15.75" hidden="false" customHeight="false" outlineLevel="0" collapsed="false">
      <c r="A34" s="99" t="s">
        <v>84</v>
      </c>
      <c r="B34" s="33"/>
      <c r="C34" s="33"/>
      <c r="D34" s="34"/>
      <c r="E34" s="110"/>
      <c r="F34" s="67" t="n">
        <f aca="false">E35</f>
        <v>0</v>
      </c>
    </row>
    <row r="35" customFormat="false" ht="15.75" hidden="false" customHeight="false" outlineLevel="0" collapsed="false">
      <c r="A35" s="103"/>
      <c r="B35" s="43"/>
      <c r="C35" s="43"/>
      <c r="D35" s="53"/>
      <c r="E35" s="160" t="n">
        <f aca="false">+base!E67</f>
        <v>0</v>
      </c>
      <c r="F35" s="94"/>
    </row>
    <row r="36" customFormat="false" ht="15.75" hidden="false" customHeight="false" outlineLevel="0" collapsed="false">
      <c r="A36" s="99" t="s">
        <v>86</v>
      </c>
      <c r="B36" s="33"/>
      <c r="C36" s="33"/>
      <c r="D36" s="34"/>
      <c r="E36" s="161"/>
      <c r="F36" s="67" t="n">
        <f aca="false">+E37</f>
        <v>0</v>
      </c>
    </row>
    <row r="37" customFormat="false" ht="15.75" hidden="false" customHeight="false" outlineLevel="0" collapsed="false">
      <c r="A37" s="103"/>
      <c r="B37" s="43"/>
      <c r="C37" s="43"/>
      <c r="D37" s="53"/>
      <c r="E37" s="160" t="n">
        <f aca="false">+base!E69</f>
        <v>0</v>
      </c>
      <c r="F37" s="94"/>
    </row>
    <row r="38" customFormat="false" ht="15.75" hidden="false" customHeight="false" outlineLevel="0" collapsed="false">
      <c r="A38" s="99" t="s">
        <v>89</v>
      </c>
      <c r="B38" s="33"/>
      <c r="C38" s="33"/>
      <c r="D38" s="34"/>
      <c r="E38" s="110"/>
      <c r="F38" s="67" t="n">
        <f aca="false">SUM(E39)</f>
        <v>0</v>
      </c>
    </row>
    <row r="39" customFormat="false" ht="12.75" hidden="false" customHeight="false" outlineLevel="0" collapsed="false">
      <c r="A39" s="42" t="s">
        <v>89</v>
      </c>
      <c r="B39" s="43"/>
      <c r="C39" s="43"/>
      <c r="D39" s="53"/>
      <c r="E39" s="160" t="n">
        <f aca="false">+base!E71</f>
        <v>0</v>
      </c>
      <c r="F39" s="94"/>
    </row>
    <row r="40" customFormat="false" ht="12.75" hidden="false" customHeight="false" outlineLevel="0" collapsed="false">
      <c r="A40" s="42"/>
      <c r="B40" s="43"/>
      <c r="C40" s="43"/>
      <c r="D40" s="53"/>
      <c r="E40" s="160" t="n">
        <f aca="false">+base!E72</f>
        <v>0</v>
      </c>
      <c r="F40" s="94"/>
    </row>
    <row r="41" customFormat="false" ht="15.75" hidden="false" customHeight="false" outlineLevel="0" collapsed="false">
      <c r="A41" s="99" t="s">
        <v>65</v>
      </c>
      <c r="B41" s="33"/>
      <c r="C41" s="33"/>
      <c r="D41" s="34"/>
      <c r="E41" s="110"/>
      <c r="F41" s="114" t="n">
        <f aca="false">SUM(F10:F40)</f>
        <v>0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</row>
    <row r="43" customFormat="false" ht="12.75" hidden="false" customHeight="false" outlineLevel="0" collapsed="false">
      <c r="A43" s="162" t="s">
        <v>90</v>
      </c>
      <c r="B43" s="48"/>
      <c r="C43" s="48"/>
      <c r="D43" s="48"/>
      <c r="E43" s="48"/>
      <c r="F43" s="48"/>
    </row>
    <row r="44" customFormat="false" ht="15.75" hidden="false" customHeight="false" outlineLevel="0" collapsed="false">
      <c r="A44" s="99" t="s">
        <v>91</v>
      </c>
      <c r="B44" s="33"/>
      <c r="C44" s="33"/>
      <c r="D44" s="34"/>
      <c r="E44" s="110"/>
      <c r="F44" s="67" t="n">
        <f aca="false">SUM(E45:E51)</f>
        <v>0</v>
      </c>
    </row>
    <row r="45" customFormat="false" ht="12.75" hidden="false" customHeight="false" outlineLevel="0" collapsed="false">
      <c r="A45" s="42" t="s">
        <v>92</v>
      </c>
      <c r="B45" s="43"/>
      <c r="C45" s="43"/>
      <c r="D45" s="53"/>
      <c r="E45" s="160" t="n">
        <f aca="false">+base!E77</f>
        <v>0</v>
      </c>
      <c r="F45" s="94"/>
    </row>
    <row r="46" customFormat="false" ht="12.75" hidden="false" customHeight="false" outlineLevel="0" collapsed="false">
      <c r="A46" s="42" t="s">
        <v>93</v>
      </c>
      <c r="B46" s="43"/>
      <c r="C46" s="43"/>
      <c r="D46" s="53"/>
      <c r="E46" s="160" t="n">
        <f aca="false">+base!E78</f>
        <v>0</v>
      </c>
      <c r="F46" s="94"/>
    </row>
    <row r="47" customFormat="false" ht="12.75" hidden="false" customHeight="false" outlineLevel="0" collapsed="false">
      <c r="A47" s="42" t="s">
        <v>94</v>
      </c>
      <c r="B47" s="43"/>
      <c r="C47" s="43"/>
      <c r="D47" s="53"/>
      <c r="E47" s="160" t="n">
        <f aca="false">+base!E79</f>
        <v>0</v>
      </c>
      <c r="F47" s="94"/>
    </row>
    <row r="48" customFormat="false" ht="12.75" hidden="false" customHeight="false" outlineLevel="0" collapsed="false">
      <c r="A48" s="42" t="s">
        <v>95</v>
      </c>
      <c r="B48" s="43"/>
      <c r="C48" s="43"/>
      <c r="D48" s="53"/>
      <c r="E48" s="160" t="n">
        <f aca="false">+base!E80</f>
        <v>0</v>
      </c>
      <c r="F48" s="94"/>
    </row>
    <row r="49" customFormat="false" ht="12.75" hidden="false" customHeight="false" outlineLevel="0" collapsed="false">
      <c r="A49" s="42" t="s">
        <v>96</v>
      </c>
      <c r="B49" s="43"/>
      <c r="C49" s="43"/>
      <c r="D49" s="53"/>
      <c r="E49" s="160" t="n">
        <f aca="false">+base!E81</f>
        <v>0</v>
      </c>
      <c r="F49" s="94"/>
    </row>
    <row r="50" customFormat="false" ht="12.75" hidden="false" customHeight="false" outlineLevel="0" collapsed="false">
      <c r="A50" s="42" t="s">
        <v>151</v>
      </c>
      <c r="B50" s="43"/>
      <c r="C50" s="43"/>
      <c r="D50" s="53"/>
      <c r="E50" s="160" t="n">
        <f aca="false">+base!E82</f>
        <v>0</v>
      </c>
      <c r="F50" s="94"/>
    </row>
    <row r="51" customFormat="false" ht="12.75" hidden="false" customHeight="false" outlineLevel="0" collapsed="false">
      <c r="A51" s="42"/>
      <c r="B51" s="43"/>
      <c r="C51" s="43"/>
      <c r="D51" s="53"/>
      <c r="E51" s="160" t="n">
        <f aca="false">+base!E83</f>
        <v>0</v>
      </c>
      <c r="F51" s="97"/>
    </row>
    <row r="52" customFormat="false" ht="15.75" hidden="false" customHeight="false" outlineLevel="0" collapsed="false">
      <c r="A52" s="99" t="s">
        <v>98</v>
      </c>
      <c r="B52" s="33"/>
      <c r="C52" s="33"/>
      <c r="D52" s="34"/>
      <c r="E52" s="110"/>
      <c r="F52" s="67" t="n">
        <f aca="false">SUM(E53:E57)</f>
        <v>0</v>
      </c>
    </row>
    <row r="53" customFormat="false" ht="12.75" hidden="false" customHeight="false" outlineLevel="0" collapsed="false">
      <c r="A53" s="42" t="s">
        <v>99</v>
      </c>
      <c r="B53" s="43"/>
      <c r="C53" s="43"/>
      <c r="D53" s="53"/>
      <c r="E53" s="160" t="n">
        <f aca="false">+base!E85</f>
        <v>0</v>
      </c>
      <c r="F53" s="94"/>
    </row>
    <row r="54" customFormat="false" ht="12.75" hidden="false" customHeight="false" outlineLevel="0" collapsed="false">
      <c r="A54" s="42" t="s">
        <v>100</v>
      </c>
      <c r="B54" s="43"/>
      <c r="C54" s="43"/>
      <c r="D54" s="53"/>
      <c r="E54" s="160" t="n">
        <f aca="false">+base!E86</f>
        <v>0</v>
      </c>
      <c r="F54" s="94"/>
    </row>
    <row r="55" customFormat="false" ht="12.75" hidden="false" customHeight="false" outlineLevel="0" collapsed="false">
      <c r="A55" s="42" t="s">
        <v>101</v>
      </c>
      <c r="B55" s="43"/>
      <c r="C55" s="43"/>
      <c r="D55" s="53"/>
      <c r="E55" s="160" t="n">
        <f aca="false">+base!E87</f>
        <v>0</v>
      </c>
      <c r="F55" s="94"/>
    </row>
    <row r="56" customFormat="false" ht="12.75" hidden="false" customHeight="false" outlineLevel="0" collapsed="false">
      <c r="A56" s="42" t="s">
        <v>102</v>
      </c>
      <c r="B56" s="43"/>
      <c r="C56" s="43"/>
      <c r="D56" s="53"/>
      <c r="E56" s="160" t="n">
        <f aca="false">+base!E88</f>
        <v>0</v>
      </c>
      <c r="F56" s="94"/>
    </row>
    <row r="57" customFormat="false" ht="12.75" hidden="false" customHeight="false" outlineLevel="0" collapsed="false">
      <c r="A57" s="42"/>
      <c r="B57" s="43"/>
      <c r="C57" s="43"/>
      <c r="D57" s="53"/>
      <c r="E57" s="160" t="n">
        <f aca="false">+base!E89</f>
        <v>0</v>
      </c>
      <c r="F57" s="97"/>
    </row>
    <row r="58" customFormat="false" ht="15.75" hidden="false" customHeight="false" outlineLevel="0" collapsed="false">
      <c r="A58" s="99" t="s">
        <v>103</v>
      </c>
      <c r="B58" s="33"/>
      <c r="C58" s="33"/>
      <c r="D58" s="34"/>
      <c r="E58" s="110"/>
      <c r="F58" s="67" t="n">
        <f aca="false">SUM(E59:E61)</f>
        <v>0</v>
      </c>
    </row>
    <row r="59" customFormat="false" ht="12.75" hidden="false" customHeight="false" outlineLevel="0" collapsed="false">
      <c r="A59" s="121" t="s">
        <v>104</v>
      </c>
      <c r="B59" s="71"/>
      <c r="C59" s="71"/>
      <c r="D59" s="72"/>
      <c r="E59" s="160" t="n">
        <f aca="false">+base!E91</f>
        <v>0</v>
      </c>
      <c r="F59" s="94"/>
    </row>
    <row r="60" customFormat="false" ht="12.75" hidden="false" customHeight="false" outlineLevel="0" collapsed="false">
      <c r="A60" s="42" t="s">
        <v>105</v>
      </c>
      <c r="B60" s="43"/>
      <c r="C60" s="43"/>
      <c r="D60" s="53"/>
      <c r="E60" s="160" t="n">
        <f aca="false">+base!E92</f>
        <v>0</v>
      </c>
      <c r="F60" s="94"/>
    </row>
    <row r="61" customFormat="false" ht="12.75" hidden="false" customHeight="false" outlineLevel="0" collapsed="false">
      <c r="A61" s="42"/>
      <c r="B61" s="43"/>
      <c r="C61" s="43"/>
      <c r="D61" s="53"/>
      <c r="E61" s="160" t="n">
        <f aca="false">+base!E93</f>
        <v>0</v>
      </c>
      <c r="F61" s="97"/>
    </row>
    <row r="62" customFormat="false" ht="15.75" hidden="false" customHeight="false" outlineLevel="0" collapsed="false">
      <c r="A62" s="99" t="s">
        <v>65</v>
      </c>
      <c r="B62" s="33"/>
      <c r="C62" s="33"/>
      <c r="D62" s="34"/>
      <c r="E62" s="110"/>
      <c r="F62" s="122" t="n">
        <f aca="false">SUM(F44:F61)</f>
        <v>0</v>
      </c>
    </row>
    <row r="64" customFormat="false" ht="15.75" hidden="false" customHeight="false" outlineLevel="0" collapsed="false">
      <c r="A64" s="99" t="s">
        <v>65</v>
      </c>
      <c r="B64" s="33"/>
      <c r="C64" s="33"/>
      <c r="D64" s="34"/>
      <c r="E64" s="110"/>
      <c r="F64" s="122" t="n">
        <f aca="false">+F62+F41</f>
        <v>0</v>
      </c>
    </row>
  </sheetData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REGRESAR">
                <anchor moveWithCells="true" sizeWithCells="false">
                  <from>
                    <xdr:col>2</xdr:col>
                    <xdr:colOff>80280</xdr:colOff>
                    <xdr:row>6</xdr:row>
                    <xdr:rowOff>19080</xdr:rowOff>
                  </from>
                  <to>
                    <xdr:col>3</xdr:col>
                    <xdr:colOff>503640</xdr:colOff>
                    <xdr:row>7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3.14"/>
    <col collapsed="false" customWidth="true" hidden="false" outlineLevel="0" max="3" min="3" style="0" width="2.28"/>
    <col collapsed="false" customWidth="true" hidden="false" outlineLevel="0" max="4" min="4" style="0" width="40.7"/>
    <col collapsed="false" customWidth="true" hidden="false" outlineLevel="0" max="5" min="5" style="0" width="8.41"/>
    <col collapsed="false" customWidth="true" hidden="false" outlineLevel="0" max="6" min="6" style="0" width="11.85"/>
  </cols>
  <sheetData>
    <row r="1" customFormat="false" ht="20.25" hidden="false" customHeight="false" outlineLevel="0" collapsed="false">
      <c r="A1" s="151" t="n">
        <f aca="false">+base!E7</f>
        <v>0</v>
      </c>
      <c r="B1" s="163"/>
      <c r="C1" s="163"/>
      <c r="D1" s="163"/>
      <c r="E1" s="163"/>
      <c r="F1" s="164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20.25" hidden="false" customHeight="false" outlineLevel="0" collapsed="false">
      <c r="A3" s="154" t="s">
        <v>152</v>
      </c>
      <c r="B3" s="165"/>
      <c r="C3" s="165"/>
      <c r="D3" s="165"/>
      <c r="E3" s="165"/>
      <c r="F3" s="166"/>
    </row>
    <row r="4" customFormat="false" ht="15.75" hidden="false" customHeight="false" outlineLevel="0" collapsed="false">
      <c r="A4" s="167" t="str">
        <f aca="false">+base!E8</f>
        <v>1 de Enero del 2015</v>
      </c>
      <c r="B4" s="48"/>
      <c r="C4" s="48"/>
      <c r="D4" s="48"/>
      <c r="E4" s="48"/>
      <c r="F4" s="81"/>
    </row>
    <row r="5" customFormat="false" ht="15.75" hidden="false" customHeight="false" outlineLevel="0" collapsed="false">
      <c r="A5" s="167"/>
      <c r="B5" s="48"/>
      <c r="C5" s="48"/>
      <c r="D5" s="48"/>
      <c r="E5" s="48"/>
      <c r="F5" s="81"/>
    </row>
    <row r="6" customFormat="false" ht="15" hidden="false" customHeight="false" outlineLevel="0" collapsed="false">
      <c r="A6" s="168"/>
      <c r="B6" s="48"/>
      <c r="C6" s="48"/>
      <c r="D6" s="169"/>
      <c r="E6" s="48"/>
      <c r="F6" s="81"/>
    </row>
    <row r="7" customFormat="false" ht="9" hidden="false" customHeight="true" outlineLevel="0" collapsed="false">
      <c r="A7" s="170"/>
      <c r="B7" s="71"/>
      <c r="C7" s="71"/>
      <c r="D7" s="171"/>
      <c r="E7" s="71"/>
      <c r="F7" s="72"/>
    </row>
    <row r="8" customFormat="false" ht="15.75" hidden="false" customHeight="false" outlineLevel="0" collapsed="false">
      <c r="A8" s="172" t="s">
        <v>63</v>
      </c>
      <c r="B8" s="173" t="s">
        <v>153</v>
      </c>
      <c r="C8" s="124"/>
      <c r="D8" s="174" t="s">
        <v>154</v>
      </c>
      <c r="E8" s="175" t="s">
        <v>155</v>
      </c>
      <c r="F8" s="176"/>
      <c r="G8" s="124"/>
    </row>
    <row r="9" customFormat="false" ht="15.75" hidden="false" customHeight="false" outlineLevel="0" collapsed="false">
      <c r="A9" s="175"/>
      <c r="B9" s="177"/>
      <c r="C9" s="124"/>
      <c r="D9" s="178"/>
      <c r="E9" s="179" t="s">
        <v>156</v>
      </c>
      <c r="F9" s="179" t="s">
        <v>157</v>
      </c>
      <c r="G9" s="124"/>
    </row>
    <row r="10" customFormat="false" ht="15" hidden="false" customHeight="false" outlineLevel="0" collapsed="false">
      <c r="A10" s="180" t="s">
        <v>71</v>
      </c>
      <c r="B10" s="97" t="n">
        <f aca="false">+Inicio!F10</f>
        <v>0</v>
      </c>
      <c r="C10" s="124"/>
      <c r="D10" s="181" t="s">
        <v>158</v>
      </c>
      <c r="E10" s="44"/>
      <c r="F10" s="90"/>
      <c r="G10" s="124"/>
    </row>
    <row r="11" customFormat="false" ht="15" hidden="false" customHeight="false" outlineLevel="0" collapsed="false">
      <c r="A11" s="182" t="s">
        <v>74</v>
      </c>
      <c r="B11" s="102" t="n">
        <f aca="false">+Inicio!F14</f>
        <v>0</v>
      </c>
      <c r="D11" s="183" t="str">
        <f aca="false">+base!E14</f>
        <v>NOMBRE SOC 1</v>
      </c>
      <c r="E11" s="184" t="str">
        <f aca="false">IF(base!G14=0,base!H14,base!G14)</f>
        <v> </v>
      </c>
      <c r="F11" s="94" t="e">
        <f aca="false">($B$24-$F$21)*E11</f>
        <v>#VALUE!</v>
      </c>
    </row>
    <row r="12" customFormat="false" ht="15" hidden="false" customHeight="false" outlineLevel="0" collapsed="false">
      <c r="A12" s="182" t="s">
        <v>75</v>
      </c>
      <c r="B12" s="102" t="n">
        <f aca="false">+Inicio!F19</f>
        <v>0</v>
      </c>
      <c r="D12" s="183" t="str">
        <f aca="false">+base!E15</f>
        <v>NOMBRE SOC 2</v>
      </c>
      <c r="E12" s="184" t="str">
        <f aca="false">IF(base!G15=0,base!H15,base!G15)</f>
        <v> </v>
      </c>
      <c r="F12" s="94" t="e">
        <f aca="false">($B$24-$F$21)*E12</f>
        <v>#VALUE!</v>
      </c>
    </row>
    <row r="13" customFormat="false" ht="15" hidden="false" customHeight="false" outlineLevel="0" collapsed="false">
      <c r="A13" s="182" t="s">
        <v>76</v>
      </c>
      <c r="B13" s="102" t="n">
        <f aca="false">+Inicio!F23</f>
        <v>0</v>
      </c>
      <c r="D13" s="183" t="str">
        <f aca="false">+base!E16</f>
        <v>NOMBRE SOC 3</v>
      </c>
      <c r="E13" s="184" t="n">
        <f aca="false">IF(base!G16=0,base!H16,base!G16)</f>
        <v>0</v>
      </c>
      <c r="F13" s="94" t="n">
        <f aca="false">($B$24-$F$21)*E13</f>
        <v>0</v>
      </c>
    </row>
    <row r="14" customFormat="false" ht="15" hidden="false" customHeight="false" outlineLevel="0" collapsed="false">
      <c r="A14" s="182" t="s">
        <v>79</v>
      </c>
      <c r="B14" s="102" t="n">
        <f aca="false">+Inicio!F27</f>
        <v>0</v>
      </c>
      <c r="D14" s="183" t="str">
        <f aca="false">+base!E17</f>
        <v>NOMBRE SOC 4</v>
      </c>
      <c r="E14" s="184" t="n">
        <f aca="false">IF(base!G17=0,base!H17,base!G17)</f>
        <v>0</v>
      </c>
      <c r="F14" s="94" t="n">
        <f aca="false">($B$24-$F$21)*E14</f>
        <v>0</v>
      </c>
    </row>
    <row r="15" customFormat="false" ht="15" hidden="false" customHeight="false" outlineLevel="0" collapsed="false">
      <c r="A15" s="182" t="s">
        <v>81</v>
      </c>
      <c r="B15" s="102" t="n">
        <f aca="false">+Inicio!F30</f>
        <v>0</v>
      </c>
      <c r="D15" s="183" t="str">
        <f aca="false">+base!E18</f>
        <v>NOMBRE SOC 5</v>
      </c>
      <c r="E15" s="184" t="n">
        <f aca="false">IF(base!G18=0,base!H18,base!G18)</f>
        <v>0</v>
      </c>
      <c r="F15" s="94" t="n">
        <f aca="false">($B$24-$F$21)*E15</f>
        <v>0</v>
      </c>
    </row>
    <row r="16" customFormat="false" ht="15" hidden="false" customHeight="false" outlineLevel="0" collapsed="false">
      <c r="A16" s="182" t="s">
        <v>159</v>
      </c>
      <c r="B16" s="90" t="n">
        <f aca="false">+Inicio!F34</f>
        <v>0</v>
      </c>
      <c r="D16" s="183" t="str">
        <f aca="false">+base!E19</f>
        <v>NOMBRE SOC 6</v>
      </c>
      <c r="E16" s="184" t="n">
        <f aca="false">IF(base!G19=0,base!H19,base!G19)</f>
        <v>0</v>
      </c>
      <c r="F16" s="94" t="n">
        <f aca="false">($B$24-$F$21)*E16</f>
        <v>0</v>
      </c>
    </row>
    <row r="17" customFormat="false" ht="15" hidden="false" customHeight="false" outlineLevel="0" collapsed="false">
      <c r="A17" s="182" t="s">
        <v>160</v>
      </c>
      <c r="B17" s="90" t="n">
        <f aca="false">+Inicio!F36</f>
        <v>0</v>
      </c>
      <c r="D17" s="185" t="s">
        <v>161</v>
      </c>
      <c r="E17" s="79"/>
      <c r="F17" s="186" t="e">
        <f aca="false">SUM(F11:F16)</f>
        <v>#VALUE!</v>
      </c>
      <c r="I17" s="187"/>
    </row>
    <row r="18" customFormat="false" ht="15" hidden="false" customHeight="false" outlineLevel="0" collapsed="false">
      <c r="A18" s="182" t="s">
        <v>89</v>
      </c>
      <c r="B18" s="90" t="n">
        <f aca="false">+Inicio!F38</f>
        <v>0</v>
      </c>
      <c r="D18" s="96"/>
      <c r="E18" s="79"/>
      <c r="F18" s="94"/>
    </row>
    <row r="19" customFormat="false" ht="15" hidden="false" customHeight="false" outlineLevel="0" collapsed="false">
      <c r="A19" s="182" t="s">
        <v>91</v>
      </c>
      <c r="B19" s="90" t="n">
        <f aca="false">+Inicio!F44</f>
        <v>0</v>
      </c>
      <c r="D19" s="96" t="s">
        <v>162</v>
      </c>
      <c r="E19" s="79"/>
      <c r="F19" s="94" t="n">
        <v>0</v>
      </c>
    </row>
    <row r="20" customFormat="false" ht="15" hidden="false" customHeight="false" outlineLevel="0" collapsed="false">
      <c r="A20" s="182" t="s">
        <v>98</v>
      </c>
      <c r="B20" s="90" t="n">
        <f aca="false">+Inicio!F52</f>
        <v>0</v>
      </c>
      <c r="D20" s="96" t="s">
        <v>163</v>
      </c>
      <c r="E20" s="79"/>
      <c r="F20" s="94" t="n">
        <f aca="false">+base!E34</f>
        <v>0</v>
      </c>
    </row>
    <row r="21" customFormat="false" ht="15" hidden="false" customHeight="false" outlineLevel="0" collapsed="false">
      <c r="A21" s="182" t="s">
        <v>103</v>
      </c>
      <c r="B21" s="102" t="n">
        <f aca="false">+Inicio!F58</f>
        <v>0</v>
      </c>
      <c r="D21" s="185" t="s">
        <v>164</v>
      </c>
      <c r="E21" s="79"/>
      <c r="F21" s="186" t="n">
        <f aca="false">SUM(F19:F20)</f>
        <v>0</v>
      </c>
    </row>
    <row r="22" customFormat="false" ht="12.75" hidden="false" customHeight="false" outlineLevel="0" collapsed="false">
      <c r="A22" s="121"/>
      <c r="B22" s="84"/>
      <c r="D22" s="121"/>
      <c r="E22" s="84"/>
      <c r="F22" s="97"/>
    </row>
    <row r="23" customFormat="false" ht="12.75" hidden="false" customHeight="false" outlineLevel="0" collapsed="false">
      <c r="A23" s="80"/>
      <c r="B23" s="90"/>
      <c r="D23" s="93"/>
      <c r="E23" s="93"/>
      <c r="F23" s="90"/>
    </row>
    <row r="24" customFormat="false" ht="12.75" hidden="false" customHeight="false" outlineLevel="0" collapsed="false">
      <c r="A24" s="188" t="s">
        <v>165</v>
      </c>
      <c r="B24" s="189" t="n">
        <f aca="false">SUM(B10:B23)</f>
        <v>0</v>
      </c>
      <c r="D24" s="190" t="s">
        <v>165</v>
      </c>
      <c r="E24" s="191"/>
      <c r="F24" s="189" t="e">
        <f aca="false">F17+F21</f>
        <v>#VALUE!</v>
      </c>
    </row>
    <row r="28" customFormat="false" ht="12.75" hidden="false" customHeight="false" outlineLevel="0" collapsed="false">
      <c r="B28" s="1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GRESAR">
                <anchor moveWithCells="true" sizeWithCells="false">
                  <from>
                    <xdr:col>0</xdr:col>
                    <xdr:colOff>2064960</xdr:colOff>
                    <xdr:row>4</xdr:row>
                    <xdr:rowOff>104760</xdr:rowOff>
                  </from>
                  <to>
                    <xdr:col>1</xdr:col>
                    <xdr:colOff>705240</xdr:colOff>
                    <xdr:row>5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3" style="0" width="7.42"/>
    <col collapsed="false" customWidth="true" hidden="false" outlineLevel="0" max="4" min="4" style="0" width="9.41"/>
    <col collapsed="false" customWidth="true" hidden="false" outlineLevel="0" max="16" min="5" style="0" width="12.14"/>
    <col collapsed="false" customWidth="true" hidden="false" outlineLevel="0" max="17" min="17" style="0" width="9.56"/>
    <col collapsed="false" customWidth="true" hidden="false" outlineLevel="0" max="18" min="18" style="0" width="8.7"/>
    <col collapsed="false" customWidth="true" hidden="false" outlineLevel="0" max="19" min="19" style="0" width="6.7"/>
    <col collapsed="false" customWidth="true" hidden="false" outlineLevel="0" max="20" min="20" style="0" width="7.7"/>
    <col collapsed="false" customWidth="true" hidden="false" outlineLevel="0" max="21" min="21" style="0" width="6.7"/>
    <col collapsed="false" customWidth="true" hidden="false" outlineLevel="0" max="22" min="22" style="0" width="8.7"/>
    <col collapsed="false" customWidth="true" hidden="false" outlineLevel="0" max="23" min="23" style="0" width="6.7"/>
    <col collapsed="false" customWidth="true" hidden="false" outlineLevel="0" max="24" min="24" style="0" width="8.7"/>
    <col collapsed="false" customWidth="true" hidden="false" outlineLevel="0" max="25" min="25" style="0" width="6.7"/>
    <col collapsed="false" customWidth="true" hidden="false" outlineLevel="0" max="26" min="26" style="0" width="8.7"/>
    <col collapsed="false" customWidth="true" hidden="false" outlineLevel="0" max="27" min="27" style="0" width="7.7"/>
    <col collapsed="false" customWidth="true" hidden="false" outlineLevel="0" max="28" min="28" style="0" width="8.7"/>
  </cols>
  <sheetData>
    <row r="1" customFormat="false" ht="20.25" hidden="false" customHeight="false" outlineLevel="0" collapsed="false">
      <c r="A1" s="151" t="n">
        <f aca="false">+base!E7</f>
        <v>0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4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</row>
    <row r="3" customFormat="false" ht="20.25" hidden="false" customHeight="false" outlineLevel="0" collapsed="false">
      <c r="A3" s="154" t="s">
        <v>166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6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</row>
    <row r="4" customFormat="false" ht="15.75" hidden="false" customHeight="false" outlineLevel="0" collapsed="false">
      <c r="A4" s="167" t="str">
        <f aca="false">+base!E9</f>
        <v>01 de Enero al 31 de Diciembre del 2015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81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2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</row>
    <row r="6" customFormat="false" ht="12.75" hidden="false" customHeight="false" outlineLevel="0" collapsed="false">
      <c r="A6" s="13" t="s">
        <v>5</v>
      </c>
    </row>
    <row r="8" customFormat="false" ht="12.75" hidden="false" customHeight="false" outlineLevel="0" collapsed="false">
      <c r="A8" s="32" t="s">
        <v>106</v>
      </c>
      <c r="B8" s="33"/>
      <c r="C8" s="33"/>
      <c r="D8" s="34"/>
      <c r="E8" s="35" t="str">
        <f aca="false">+base!E101</f>
        <v>01 de Enero al 31 de Diciembre del 2015</v>
      </c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</row>
    <row r="9" customFormat="false" ht="12.75" hidden="false" customHeight="false" outlineLevel="0" collapsed="false">
      <c r="A9" s="38" t="s">
        <v>38</v>
      </c>
      <c r="B9" s="33"/>
      <c r="C9" s="33"/>
      <c r="D9" s="34"/>
      <c r="E9" s="39" t="s">
        <v>39</v>
      </c>
      <c r="F9" s="40" t="s">
        <v>40</v>
      </c>
      <c r="G9" s="40" t="s">
        <v>41</v>
      </c>
      <c r="H9" s="40" t="s">
        <v>42</v>
      </c>
      <c r="I9" s="40" t="s">
        <v>43</v>
      </c>
      <c r="J9" s="40" t="s">
        <v>44</v>
      </c>
      <c r="K9" s="40" t="s">
        <v>45</v>
      </c>
      <c r="L9" s="40" t="s">
        <v>46</v>
      </c>
      <c r="M9" s="40" t="s">
        <v>47</v>
      </c>
      <c r="N9" s="40" t="s">
        <v>48</v>
      </c>
      <c r="O9" s="40" t="s">
        <v>49</v>
      </c>
      <c r="P9" s="41" t="s">
        <v>50</v>
      </c>
    </row>
    <row r="10" customFormat="false" ht="12.75" hidden="false" customHeight="false" outlineLevel="0" collapsed="false">
      <c r="A10" s="42" t="s">
        <v>167</v>
      </c>
      <c r="B10" s="43"/>
      <c r="C10" s="43"/>
      <c r="D10" s="53"/>
      <c r="E10" s="75" t="n">
        <f aca="false">+base!E103</f>
        <v>0</v>
      </c>
      <c r="F10" s="75" t="n">
        <f aca="false">+base!F103</f>
        <v>0</v>
      </c>
      <c r="G10" s="75" t="n">
        <f aca="false">+base!G103</f>
        <v>0</v>
      </c>
      <c r="H10" s="75" t="n">
        <f aca="false">+base!H103</f>
        <v>0</v>
      </c>
      <c r="I10" s="75" t="n">
        <f aca="false">+base!I103</f>
        <v>0</v>
      </c>
      <c r="J10" s="75" t="n">
        <f aca="false">+base!J103</f>
        <v>0</v>
      </c>
      <c r="K10" s="75" t="n">
        <f aca="false">+base!K103</f>
        <v>0</v>
      </c>
      <c r="L10" s="75" t="n">
        <f aca="false">+base!L103</f>
        <v>0</v>
      </c>
      <c r="M10" s="75" t="n">
        <f aca="false">+base!M103</f>
        <v>0</v>
      </c>
      <c r="N10" s="75" t="n">
        <f aca="false">+base!N103</f>
        <v>0</v>
      </c>
      <c r="O10" s="75" t="n">
        <f aca="false">+base!O103</f>
        <v>0</v>
      </c>
      <c r="P10" s="75" t="n">
        <f aca="false">+base!P103</f>
        <v>0</v>
      </c>
    </row>
    <row r="11" customFormat="false" ht="12.75" hidden="false" customHeight="false" outlineLevel="0" collapsed="false">
      <c r="A11" s="42" t="s">
        <v>165</v>
      </c>
      <c r="B11" s="43"/>
      <c r="C11" s="43"/>
      <c r="D11" s="53"/>
      <c r="E11" s="75" t="n">
        <f aca="false">SUM(E10:E10)</f>
        <v>0</v>
      </c>
      <c r="F11" s="75" t="n">
        <f aca="false">SUM(F10:F10)</f>
        <v>0</v>
      </c>
      <c r="G11" s="75" t="n">
        <f aca="false">SUM(G10:G10)</f>
        <v>0</v>
      </c>
      <c r="H11" s="75" t="n">
        <f aca="false">SUM(H10:H10)</f>
        <v>0</v>
      </c>
      <c r="I11" s="75" t="n">
        <f aca="false">SUM(I10:I10)</f>
        <v>0</v>
      </c>
      <c r="J11" s="75" t="n">
        <f aca="false">SUM(J10:J10)</f>
        <v>0</v>
      </c>
      <c r="K11" s="75" t="n">
        <f aca="false">SUM(K10:K10)</f>
        <v>0</v>
      </c>
      <c r="L11" s="75" t="n">
        <f aca="false">SUM(L10:L10)</f>
        <v>0</v>
      </c>
      <c r="M11" s="75" t="n">
        <f aca="false">SUM(M10:M10)</f>
        <v>0</v>
      </c>
      <c r="N11" s="75" t="n">
        <f aca="false">SUM(N10:N10)</f>
        <v>0</v>
      </c>
      <c r="O11" s="75" t="n">
        <f aca="false">SUM(O10:O10)</f>
        <v>0</v>
      </c>
      <c r="P11" s="75" t="n">
        <f aca="false">SUM(P10:P10)</f>
        <v>0</v>
      </c>
    </row>
    <row r="13" customFormat="false" ht="12.75" hidden="false" customHeight="false" outlineLevel="0" collapsed="false">
      <c r="A13" s="32" t="s">
        <v>168</v>
      </c>
      <c r="B13" s="33"/>
      <c r="C13" s="33"/>
      <c r="D13" s="34"/>
      <c r="E13" s="35" t="str">
        <f aca="false">+base!E106</f>
        <v>01 de Enero al 31 de Diciembre del 2015</v>
      </c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7"/>
    </row>
    <row r="14" customFormat="false" ht="12.75" hidden="false" customHeight="false" outlineLevel="0" collapsed="false">
      <c r="A14" s="38" t="s">
        <v>38</v>
      </c>
      <c r="B14" s="33"/>
      <c r="C14" s="33"/>
      <c r="D14" s="34"/>
      <c r="E14" s="39" t="s">
        <v>39</v>
      </c>
      <c r="F14" s="40" t="s">
        <v>40</v>
      </c>
      <c r="G14" s="40" t="s">
        <v>41</v>
      </c>
      <c r="H14" s="40" t="s">
        <v>42</v>
      </c>
      <c r="I14" s="40" t="s">
        <v>43</v>
      </c>
      <c r="J14" s="40" t="s">
        <v>44</v>
      </c>
      <c r="K14" s="40" t="s">
        <v>45</v>
      </c>
      <c r="L14" s="40" t="s">
        <v>46</v>
      </c>
      <c r="M14" s="40" t="s">
        <v>47</v>
      </c>
      <c r="N14" s="40" t="s">
        <v>48</v>
      </c>
      <c r="O14" s="40" t="s">
        <v>49</v>
      </c>
      <c r="P14" s="41" t="s">
        <v>50</v>
      </c>
    </row>
    <row r="15" customFormat="false" ht="12.75" hidden="false" customHeight="false" outlineLevel="0" collapsed="false">
      <c r="A15" s="42" t="s">
        <v>167</v>
      </c>
      <c r="B15" s="43"/>
      <c r="C15" s="43"/>
      <c r="D15" s="53"/>
      <c r="E15" s="192" t="n">
        <f aca="false">+base!E108</f>
        <v>0</v>
      </c>
      <c r="F15" s="192" t="n">
        <f aca="false">+base!F108</f>
        <v>0</v>
      </c>
      <c r="G15" s="192" t="n">
        <f aca="false">+base!G108</f>
        <v>0</v>
      </c>
      <c r="H15" s="192" t="n">
        <f aca="false">+base!H108</f>
        <v>0</v>
      </c>
      <c r="I15" s="192" t="n">
        <f aca="false">+base!I108</f>
        <v>0</v>
      </c>
      <c r="J15" s="192" t="n">
        <f aca="false">+base!J108</f>
        <v>0</v>
      </c>
      <c r="K15" s="192" t="n">
        <f aca="false">+base!K108</f>
        <v>0</v>
      </c>
      <c r="L15" s="192" t="n">
        <f aca="false">+base!L108</f>
        <v>0</v>
      </c>
      <c r="M15" s="192" t="n">
        <f aca="false">+base!M108</f>
        <v>0</v>
      </c>
      <c r="N15" s="192" t="n">
        <f aca="false">+base!N108</f>
        <v>0</v>
      </c>
      <c r="O15" s="192" t="n">
        <f aca="false">+base!O108</f>
        <v>0</v>
      </c>
      <c r="P15" s="192" t="n">
        <f aca="false">+base!P108</f>
        <v>0</v>
      </c>
    </row>
    <row r="16" customFormat="false" ht="12.75" hidden="false" customHeight="false" outlineLevel="0" collapsed="false">
      <c r="A16" s="42" t="s">
        <v>165</v>
      </c>
      <c r="B16" s="43"/>
      <c r="C16" s="43"/>
      <c r="D16" s="53"/>
      <c r="E16" s="192" t="n">
        <f aca="false">SUM(E15:E15)</f>
        <v>0</v>
      </c>
      <c r="F16" s="192" t="n">
        <f aca="false">SUM(F15:F15)</f>
        <v>0</v>
      </c>
      <c r="G16" s="192" t="n">
        <f aca="false">SUM(G15:G15)</f>
        <v>0</v>
      </c>
      <c r="H16" s="192" t="n">
        <f aca="false">SUM(H15:H15)</f>
        <v>0</v>
      </c>
      <c r="I16" s="192" t="n">
        <f aca="false">SUM(I15:I15)</f>
        <v>0</v>
      </c>
      <c r="J16" s="192" t="n">
        <f aca="false">SUM(J15:J15)</f>
        <v>0</v>
      </c>
      <c r="K16" s="192" t="n">
        <f aca="false">SUM(K15:K15)</f>
        <v>0</v>
      </c>
      <c r="L16" s="192" t="n">
        <f aca="false">SUM(L15:L15)</f>
        <v>0</v>
      </c>
      <c r="M16" s="192" t="n">
        <f aca="false">SUM(M15:M15)</f>
        <v>0</v>
      </c>
      <c r="N16" s="192" t="n">
        <f aca="false">SUM(N15:N15)</f>
        <v>0</v>
      </c>
      <c r="O16" s="192" t="n">
        <f aca="false">SUM(O15:O15)</f>
        <v>0</v>
      </c>
      <c r="P16" s="192" t="n">
        <f aca="false">SUM(P15:P15)</f>
        <v>0</v>
      </c>
    </row>
    <row r="18" customFormat="false" ht="12.75" hidden="false" customHeight="false" outlineLevel="0" collapsed="false">
      <c r="A18" s="32" t="s">
        <v>169</v>
      </c>
      <c r="B18" s="33"/>
      <c r="C18" s="33"/>
      <c r="D18" s="34"/>
      <c r="E18" s="35" t="str">
        <f aca="false">+base!E111</f>
        <v>01 de Enero al 31 de Diciembre del 2015</v>
      </c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7"/>
    </row>
    <row r="19" customFormat="false" ht="12.75" hidden="false" customHeight="false" outlineLevel="0" collapsed="false">
      <c r="A19" s="38" t="s">
        <v>38</v>
      </c>
      <c r="B19" s="33"/>
      <c r="C19" s="33"/>
      <c r="D19" s="34"/>
      <c r="E19" s="39" t="s">
        <v>39</v>
      </c>
      <c r="F19" s="40" t="s">
        <v>40</v>
      </c>
      <c r="G19" s="40" t="s">
        <v>41</v>
      </c>
      <c r="H19" s="40" t="s">
        <v>42</v>
      </c>
      <c r="I19" s="40" t="s">
        <v>43</v>
      </c>
      <c r="J19" s="40" t="s">
        <v>44</v>
      </c>
      <c r="K19" s="40" t="s">
        <v>45</v>
      </c>
      <c r="L19" s="40" t="s">
        <v>46</v>
      </c>
      <c r="M19" s="40" t="s">
        <v>47</v>
      </c>
      <c r="N19" s="40" t="s">
        <v>48</v>
      </c>
      <c r="O19" s="40" t="s">
        <v>49</v>
      </c>
      <c r="P19" s="41" t="s">
        <v>50</v>
      </c>
    </row>
    <row r="20" customFormat="false" ht="12.75" hidden="false" customHeight="false" outlineLevel="0" collapsed="false">
      <c r="A20" s="42" t="s">
        <v>110</v>
      </c>
      <c r="B20" s="43"/>
      <c r="C20" s="43"/>
      <c r="D20" s="53"/>
      <c r="E20" s="102" t="n">
        <f aca="false">+E16*E11*base!E113</f>
        <v>0</v>
      </c>
      <c r="F20" s="102" t="n">
        <f aca="false">+F16*F11*base!F113</f>
        <v>0</v>
      </c>
      <c r="G20" s="102" t="n">
        <f aca="false">+G16*G11*base!G113</f>
        <v>0</v>
      </c>
      <c r="H20" s="102" t="n">
        <f aca="false">+H16*H11*base!H113</f>
        <v>0</v>
      </c>
      <c r="I20" s="102" t="n">
        <f aca="false">+I16*I11*base!I113</f>
        <v>0</v>
      </c>
      <c r="J20" s="102" t="n">
        <f aca="false">+J16*J11*base!J113</f>
        <v>0</v>
      </c>
      <c r="K20" s="102" t="n">
        <f aca="false">+K16*K11*base!K113</f>
        <v>0</v>
      </c>
      <c r="L20" s="102" t="n">
        <f aca="false">+L16*L11*base!L113</f>
        <v>0</v>
      </c>
      <c r="M20" s="102" t="n">
        <f aca="false">+M16*M11*base!M113</f>
        <v>0</v>
      </c>
      <c r="N20" s="102" t="n">
        <f aca="false">+N16*N11*base!N113</f>
        <v>0</v>
      </c>
      <c r="O20" s="102" t="n">
        <f aca="false">+O16*O11*base!O113</f>
        <v>0</v>
      </c>
      <c r="P20" s="102" t="n">
        <f aca="false">+P16*P11*base!P113</f>
        <v>0</v>
      </c>
      <c r="Q20" s="48"/>
    </row>
    <row r="21" customFormat="false" ht="12.75" hidden="false" customHeight="false" outlineLevel="0" collapsed="false">
      <c r="A21" s="42" t="s">
        <v>111</v>
      </c>
      <c r="B21" s="43"/>
      <c r="C21" s="43"/>
      <c r="D21" s="53"/>
      <c r="E21" s="193" t="n">
        <f aca="false">E11*E16*base!E114</f>
        <v>0</v>
      </c>
      <c r="F21" s="193" t="n">
        <f aca="false">E11*E16*base!E114</f>
        <v>0</v>
      </c>
      <c r="G21" s="193" t="n">
        <f aca="false">F11*F16*base!F114</f>
        <v>0</v>
      </c>
      <c r="H21" s="193" t="n">
        <f aca="false">G11*G16*base!G114</f>
        <v>0</v>
      </c>
      <c r="I21" s="193" t="n">
        <f aca="false">H11*H16*base!H114</f>
        <v>0</v>
      </c>
      <c r="J21" s="193" t="n">
        <f aca="false">I11*I16*base!I114</f>
        <v>0</v>
      </c>
      <c r="K21" s="193" t="n">
        <f aca="false">J11*J16*base!J114</f>
        <v>0</v>
      </c>
      <c r="L21" s="193" t="n">
        <f aca="false">K11*K16*base!K114</f>
        <v>0</v>
      </c>
      <c r="M21" s="193" t="n">
        <f aca="false">L11*L16*base!L114</f>
        <v>0</v>
      </c>
      <c r="N21" s="193" t="n">
        <f aca="false">M11*M16*base!M114</f>
        <v>0</v>
      </c>
      <c r="O21" s="193" t="n">
        <f aca="false">N11*N16*base!N114</f>
        <v>0</v>
      </c>
      <c r="P21" s="193" t="n">
        <f aca="false">O11*O16*base!O114</f>
        <v>0</v>
      </c>
      <c r="Q21" s="160"/>
    </row>
    <row r="22" customFormat="false" ht="12.75" hidden="false" customHeight="false" outlineLevel="0" collapsed="false">
      <c r="A22" s="42" t="s">
        <v>170</v>
      </c>
      <c r="B22" s="43"/>
      <c r="C22" s="43"/>
      <c r="D22" s="53"/>
      <c r="E22" s="194" t="n">
        <f aca="false">SUM(E20:E21)</f>
        <v>0</v>
      </c>
      <c r="F22" s="194" t="n">
        <f aca="false">SUM(F20:F21)</f>
        <v>0</v>
      </c>
      <c r="G22" s="194" t="n">
        <f aca="false">SUM(G20:G21)</f>
        <v>0</v>
      </c>
      <c r="H22" s="194" t="n">
        <f aca="false">SUM(H20:H21)</f>
        <v>0</v>
      </c>
      <c r="I22" s="194" t="n">
        <f aca="false">SUM(I20:I21)</f>
        <v>0</v>
      </c>
      <c r="J22" s="194" t="n">
        <f aca="false">SUM(J20:J21)</f>
        <v>0</v>
      </c>
      <c r="K22" s="194" t="n">
        <f aca="false">SUM(K20:K21)</f>
        <v>0</v>
      </c>
      <c r="L22" s="194" t="n">
        <f aca="false">SUM(L20:L21)</f>
        <v>0</v>
      </c>
      <c r="M22" s="194" t="n">
        <f aca="false">SUM(M20:M21)</f>
        <v>0</v>
      </c>
      <c r="N22" s="194" t="n">
        <f aca="false">SUM(N20:N21)</f>
        <v>0</v>
      </c>
      <c r="O22" s="194" t="n">
        <f aca="false">SUM(O20:O21)</f>
        <v>0</v>
      </c>
      <c r="P22" s="194" t="n">
        <f aca="false">SUM(P20:P21)</f>
        <v>0</v>
      </c>
      <c r="Q22" s="195"/>
      <c r="R22" s="187"/>
    </row>
    <row r="23" customFormat="false" ht="12.75" hidden="false" customHeight="false" outlineLevel="0" collapsed="false">
      <c r="A23" s="196" t="s">
        <v>171</v>
      </c>
      <c r="B23" s="75"/>
      <c r="C23" s="75"/>
      <c r="D23" s="75"/>
      <c r="E23" s="197" t="n">
        <f aca="false">E11*E16*base!E114</f>
        <v>0</v>
      </c>
      <c r="F23" s="197" t="n">
        <f aca="false">F11*F16*base!F114</f>
        <v>0</v>
      </c>
      <c r="G23" s="197" t="n">
        <f aca="false">G11*G16*base!G114</f>
        <v>0</v>
      </c>
      <c r="H23" s="197" t="n">
        <f aca="false">H11*H16*base!H114</f>
        <v>0</v>
      </c>
      <c r="I23" s="197" t="n">
        <f aca="false">I11*I16*base!I114</f>
        <v>0</v>
      </c>
      <c r="J23" s="197" t="n">
        <f aca="false">J11*J16*base!J114</f>
        <v>0</v>
      </c>
      <c r="K23" s="197" t="n">
        <f aca="false">K11*K16*base!K114</f>
        <v>0</v>
      </c>
      <c r="L23" s="197" t="n">
        <f aca="false">L11*L16*base!L114</f>
        <v>0</v>
      </c>
      <c r="M23" s="197" t="n">
        <f aca="false">M11*M16*base!M114</f>
        <v>0</v>
      </c>
      <c r="N23" s="197" t="n">
        <f aca="false">N11*N16*base!N114</f>
        <v>0</v>
      </c>
      <c r="O23" s="197" t="n">
        <f aca="false">O11*O16*base!O114</f>
        <v>0</v>
      </c>
      <c r="P23" s="197" t="n">
        <f aca="false">P11*P16*base!P114</f>
        <v>0</v>
      </c>
    </row>
    <row r="24" customFormat="false" ht="12.75" hidden="false" customHeight="false" outlineLevel="0" collapsed="false">
      <c r="A24" s="128" t="s">
        <v>172</v>
      </c>
      <c r="B24" s="48"/>
      <c r="C24" s="48"/>
      <c r="D24" s="48"/>
      <c r="E24" s="198" t="n">
        <f aca="false">E11*E16</f>
        <v>0</v>
      </c>
      <c r="F24" s="198" t="n">
        <f aca="false">F11*F16</f>
        <v>0</v>
      </c>
      <c r="G24" s="198" t="n">
        <f aca="false">G11*G16</f>
        <v>0</v>
      </c>
      <c r="H24" s="198" t="n">
        <f aca="false">H11*H16</f>
        <v>0</v>
      </c>
      <c r="I24" s="198" t="n">
        <f aca="false">I11*I16</f>
        <v>0</v>
      </c>
      <c r="J24" s="198" t="n">
        <f aca="false">J11*J16</f>
        <v>0</v>
      </c>
      <c r="K24" s="198" t="n">
        <f aca="false">K11*K16</f>
        <v>0</v>
      </c>
      <c r="L24" s="198" t="n">
        <f aca="false">L11*L16</f>
        <v>0</v>
      </c>
      <c r="M24" s="198" t="n">
        <f aca="false">M11*M16</f>
        <v>0</v>
      </c>
      <c r="N24" s="198" t="n">
        <f aca="false">N11*N16</f>
        <v>0</v>
      </c>
      <c r="O24" s="198" t="n">
        <f aca="false">O11*O16</f>
        <v>0</v>
      </c>
      <c r="P24" s="198" t="n">
        <f aca="false">P11*P16</f>
        <v>0</v>
      </c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Pronosticos">
                <anchor moveWithCells="true" sizeWithCells="false">
                  <from>
                    <xdr:col>3</xdr:col>
                    <xdr:colOff>572760</xdr:colOff>
                    <xdr:row>3</xdr:row>
                    <xdr:rowOff>171000</xdr:rowOff>
                  </from>
                  <to>
                    <xdr:col>5</xdr:col>
                    <xdr:colOff>564840</xdr:colOff>
                    <xdr:row>5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3" style="0" width="7.42"/>
    <col collapsed="false" customWidth="true" hidden="false" outlineLevel="0" max="4" min="4" style="0" width="9.41"/>
    <col collapsed="false" customWidth="true" hidden="false" outlineLevel="0" max="16" min="5" style="0" width="12.14"/>
    <col collapsed="false" customWidth="true" hidden="false" outlineLevel="0" max="17" min="17" style="0" width="9.56"/>
    <col collapsed="false" customWidth="true" hidden="false" outlineLevel="0" max="18" min="18" style="0" width="8.7"/>
    <col collapsed="false" customWidth="true" hidden="false" outlineLevel="0" max="19" min="19" style="0" width="6.7"/>
    <col collapsed="false" customWidth="true" hidden="false" outlineLevel="0" max="20" min="20" style="0" width="7.7"/>
    <col collapsed="false" customWidth="true" hidden="false" outlineLevel="0" max="21" min="21" style="0" width="6.7"/>
    <col collapsed="false" customWidth="true" hidden="false" outlineLevel="0" max="22" min="22" style="0" width="8.7"/>
    <col collapsed="false" customWidth="true" hidden="false" outlineLevel="0" max="23" min="23" style="0" width="6.7"/>
    <col collapsed="false" customWidth="true" hidden="false" outlineLevel="0" max="24" min="24" style="0" width="8.7"/>
    <col collapsed="false" customWidth="true" hidden="false" outlineLevel="0" max="25" min="25" style="0" width="6.7"/>
    <col collapsed="false" customWidth="true" hidden="false" outlineLevel="0" max="26" min="26" style="0" width="8.7"/>
    <col collapsed="false" customWidth="true" hidden="false" outlineLevel="0" max="27" min="27" style="0" width="7.7"/>
    <col collapsed="false" customWidth="true" hidden="false" outlineLevel="0" max="28" min="28" style="0" width="8.7"/>
  </cols>
  <sheetData>
    <row r="1" customFormat="false" ht="20.25" hidden="false" customHeight="false" outlineLevel="0" collapsed="false">
      <c r="A1" s="151" t="n">
        <f aca="false">+base!E7</f>
        <v>0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4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</row>
    <row r="3" customFormat="false" ht="20.25" hidden="false" customHeight="false" outlineLevel="0" collapsed="false">
      <c r="A3" s="154" t="s">
        <v>166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6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</row>
    <row r="4" customFormat="false" ht="15.75" hidden="false" customHeight="false" outlineLevel="0" collapsed="false">
      <c r="A4" s="167" t="str">
        <f aca="false">base!E10</f>
        <v>01 de Enero al 31 de Diciembre del 2016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81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2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</row>
    <row r="6" customFormat="false" ht="12.75" hidden="false" customHeight="false" outlineLevel="0" collapsed="false">
      <c r="A6" s="13" t="s">
        <v>5</v>
      </c>
    </row>
    <row r="8" customFormat="false" ht="12.75" hidden="false" customHeight="false" outlineLevel="0" collapsed="false">
      <c r="A8" s="32" t="s">
        <v>106</v>
      </c>
      <c r="B8" s="33"/>
      <c r="C8" s="33"/>
      <c r="D8" s="34"/>
      <c r="E8" s="35" t="str">
        <f aca="false">base!E10</f>
        <v>01 de Enero al 31 de Diciembre del 2016</v>
      </c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</row>
    <row r="9" customFormat="false" ht="12.75" hidden="false" customHeight="false" outlineLevel="0" collapsed="false">
      <c r="A9" s="38" t="s">
        <v>38</v>
      </c>
      <c r="B9" s="33"/>
      <c r="C9" s="33"/>
      <c r="D9" s="34"/>
      <c r="E9" s="39" t="s">
        <v>39</v>
      </c>
      <c r="F9" s="40" t="s">
        <v>40</v>
      </c>
      <c r="G9" s="40" t="s">
        <v>41</v>
      </c>
      <c r="H9" s="40" t="s">
        <v>42</v>
      </c>
      <c r="I9" s="40" t="s">
        <v>43</v>
      </c>
      <c r="J9" s="40" t="s">
        <v>44</v>
      </c>
      <c r="K9" s="40" t="s">
        <v>45</v>
      </c>
      <c r="L9" s="40" t="s">
        <v>46</v>
      </c>
      <c r="M9" s="40" t="s">
        <v>47</v>
      </c>
      <c r="N9" s="40" t="s">
        <v>48</v>
      </c>
      <c r="O9" s="40" t="s">
        <v>49</v>
      </c>
      <c r="P9" s="41" t="s">
        <v>50</v>
      </c>
    </row>
    <row r="10" customFormat="false" ht="12.75" hidden="false" customHeight="false" outlineLevel="0" collapsed="false">
      <c r="A10" s="42" t="s">
        <v>167</v>
      </c>
      <c r="B10" s="43"/>
      <c r="C10" s="43"/>
      <c r="D10" s="53"/>
      <c r="E10" s="75" t="n">
        <f aca="false">+base!Q103</f>
        <v>0</v>
      </c>
      <c r="F10" s="75" t="n">
        <f aca="false">+base!R103</f>
        <v>0</v>
      </c>
      <c r="G10" s="75" t="n">
        <f aca="false">+base!S103</f>
        <v>0</v>
      </c>
      <c r="H10" s="75" t="n">
        <f aca="false">+base!T103</f>
        <v>0</v>
      </c>
      <c r="I10" s="75" t="n">
        <f aca="false">+base!U103</f>
        <v>0</v>
      </c>
      <c r="J10" s="75" t="n">
        <f aca="false">+base!V103</f>
        <v>0</v>
      </c>
      <c r="K10" s="75" t="n">
        <f aca="false">+base!W103</f>
        <v>0</v>
      </c>
      <c r="L10" s="75" t="n">
        <f aca="false">+base!X103</f>
        <v>0</v>
      </c>
      <c r="M10" s="75" t="n">
        <f aca="false">+base!Y103</f>
        <v>0</v>
      </c>
      <c r="N10" s="75" t="n">
        <f aca="false">+base!Z103</f>
        <v>0</v>
      </c>
      <c r="O10" s="75" t="n">
        <f aca="false">+base!AA103</f>
        <v>0</v>
      </c>
      <c r="P10" s="75" t="n">
        <f aca="false">+base!AB103</f>
        <v>0</v>
      </c>
    </row>
    <row r="11" customFormat="false" ht="15" hidden="false" customHeight="true" outlineLevel="0" collapsed="false">
      <c r="A11" s="42" t="s">
        <v>165</v>
      </c>
      <c r="B11" s="43"/>
      <c r="C11" s="43"/>
      <c r="D11" s="53"/>
      <c r="E11" s="75" t="n">
        <f aca="false">SUM(E10:E10)</f>
        <v>0</v>
      </c>
      <c r="F11" s="75" t="n">
        <f aca="false">SUM(F10:F10)</f>
        <v>0</v>
      </c>
      <c r="G11" s="75" t="n">
        <f aca="false">SUM(G10:G10)</f>
        <v>0</v>
      </c>
      <c r="H11" s="75" t="n">
        <f aca="false">SUM(H10:H10)</f>
        <v>0</v>
      </c>
      <c r="I11" s="75" t="n">
        <f aca="false">SUM(I10:I10)</f>
        <v>0</v>
      </c>
      <c r="J11" s="75" t="n">
        <f aca="false">SUM(J10:J10)</f>
        <v>0</v>
      </c>
      <c r="K11" s="75" t="n">
        <f aca="false">SUM(K10:K10)</f>
        <v>0</v>
      </c>
      <c r="L11" s="75" t="n">
        <f aca="false">SUM(L10:L10)</f>
        <v>0</v>
      </c>
      <c r="M11" s="75" t="n">
        <f aca="false">SUM(M10:M10)</f>
        <v>0</v>
      </c>
      <c r="N11" s="75" t="n">
        <f aca="false">SUM(N10:N10)</f>
        <v>0</v>
      </c>
      <c r="O11" s="75" t="n">
        <f aca="false">SUM(O10:O10)</f>
        <v>0</v>
      </c>
      <c r="P11" s="75" t="n">
        <f aca="false">SUM(P10:P10)</f>
        <v>0</v>
      </c>
    </row>
    <row r="12" customFormat="false" ht="15" hidden="false" customHeight="true" outlineLevel="0" collapsed="false"/>
    <row r="13" customFormat="false" ht="15" hidden="false" customHeight="true" outlineLevel="0" collapsed="false">
      <c r="A13" s="32" t="s">
        <v>168</v>
      </c>
      <c r="B13" s="33"/>
      <c r="C13" s="33"/>
      <c r="D13" s="34"/>
      <c r="E13" s="35" t="str">
        <f aca="false">base!E10</f>
        <v>01 de Enero al 31 de Diciembre del 2016</v>
      </c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7"/>
    </row>
    <row r="14" customFormat="false" ht="15" hidden="false" customHeight="true" outlineLevel="0" collapsed="false">
      <c r="A14" s="38" t="s">
        <v>38</v>
      </c>
      <c r="B14" s="33"/>
      <c r="C14" s="33"/>
      <c r="D14" s="34"/>
      <c r="E14" s="39" t="s">
        <v>39</v>
      </c>
      <c r="F14" s="40" t="s">
        <v>40</v>
      </c>
      <c r="G14" s="40" t="s">
        <v>41</v>
      </c>
      <c r="H14" s="40" t="s">
        <v>42</v>
      </c>
      <c r="I14" s="40" t="s">
        <v>43</v>
      </c>
      <c r="J14" s="40" t="s">
        <v>44</v>
      </c>
      <c r="K14" s="40" t="s">
        <v>45</v>
      </c>
      <c r="L14" s="40" t="s">
        <v>46</v>
      </c>
      <c r="M14" s="40" t="s">
        <v>47</v>
      </c>
      <c r="N14" s="40" t="s">
        <v>48</v>
      </c>
      <c r="O14" s="40" t="s">
        <v>49</v>
      </c>
      <c r="P14" s="41" t="s">
        <v>50</v>
      </c>
    </row>
    <row r="15" customFormat="false" ht="12.75" hidden="false" customHeight="false" outlineLevel="0" collapsed="false">
      <c r="A15" s="42" t="s">
        <v>167</v>
      </c>
      <c r="B15" s="43"/>
      <c r="C15" s="43"/>
      <c r="D15" s="53"/>
      <c r="E15" s="192" t="n">
        <f aca="false">+base!Q108</f>
        <v>0</v>
      </c>
      <c r="F15" s="192" t="n">
        <f aca="false">+base!R108</f>
        <v>0</v>
      </c>
      <c r="G15" s="192" t="n">
        <f aca="false">+base!S108</f>
        <v>0</v>
      </c>
      <c r="H15" s="192" t="n">
        <f aca="false">+base!T108</f>
        <v>0</v>
      </c>
      <c r="I15" s="192" t="n">
        <f aca="false">+base!U108</f>
        <v>0</v>
      </c>
      <c r="J15" s="192" t="n">
        <f aca="false">+base!V108</f>
        <v>0</v>
      </c>
      <c r="K15" s="192" t="n">
        <f aca="false">+base!W108</f>
        <v>0</v>
      </c>
      <c r="L15" s="192" t="n">
        <f aca="false">+base!X108</f>
        <v>0</v>
      </c>
      <c r="M15" s="192" t="n">
        <f aca="false">+base!Y108</f>
        <v>0</v>
      </c>
      <c r="N15" s="192" t="n">
        <f aca="false">+base!Z108</f>
        <v>0</v>
      </c>
      <c r="O15" s="192" t="n">
        <f aca="false">+base!AA108</f>
        <v>0</v>
      </c>
      <c r="P15" s="192" t="n">
        <f aca="false">+base!AB108</f>
        <v>0</v>
      </c>
    </row>
    <row r="16" customFormat="false" ht="12.75" hidden="false" customHeight="false" outlineLevel="0" collapsed="false">
      <c r="A16" s="42" t="s">
        <v>165</v>
      </c>
      <c r="B16" s="43"/>
      <c r="C16" s="43"/>
      <c r="D16" s="53"/>
      <c r="E16" s="192" t="n">
        <f aca="false">SUM(E15:E15)</f>
        <v>0</v>
      </c>
      <c r="F16" s="192" t="n">
        <f aca="false">SUM(F15:F15)</f>
        <v>0</v>
      </c>
      <c r="G16" s="192" t="n">
        <f aca="false">SUM(G15:G15)</f>
        <v>0</v>
      </c>
      <c r="H16" s="192" t="n">
        <f aca="false">SUM(H15:H15)</f>
        <v>0</v>
      </c>
      <c r="I16" s="192" t="n">
        <f aca="false">SUM(I15:I15)</f>
        <v>0</v>
      </c>
      <c r="J16" s="192" t="n">
        <f aca="false">SUM(J15:J15)</f>
        <v>0</v>
      </c>
      <c r="K16" s="192" t="n">
        <f aca="false">SUM(K15:K15)</f>
        <v>0</v>
      </c>
      <c r="L16" s="192" t="n">
        <f aca="false">SUM(L15:L15)</f>
        <v>0</v>
      </c>
      <c r="M16" s="192" t="n">
        <f aca="false">SUM(M15:M15)</f>
        <v>0</v>
      </c>
      <c r="N16" s="192" t="n">
        <f aca="false">SUM(N15:N15)</f>
        <v>0</v>
      </c>
      <c r="O16" s="192" t="n">
        <f aca="false">SUM(O15:O15)</f>
        <v>0</v>
      </c>
      <c r="P16" s="192" t="n">
        <f aca="false">SUM(P15:P15)</f>
        <v>0</v>
      </c>
    </row>
    <row r="18" customFormat="false" ht="12.75" hidden="false" customHeight="false" outlineLevel="0" collapsed="false">
      <c r="A18" s="32" t="s">
        <v>169</v>
      </c>
      <c r="B18" s="33"/>
      <c r="C18" s="33"/>
      <c r="D18" s="34"/>
      <c r="E18" s="35" t="str">
        <f aca="false">base!E10</f>
        <v>01 de Enero al 31 de Diciembre del 2016</v>
      </c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7"/>
    </row>
    <row r="19" customFormat="false" ht="12.75" hidden="false" customHeight="false" outlineLevel="0" collapsed="false">
      <c r="A19" s="38" t="s">
        <v>38</v>
      </c>
      <c r="B19" s="33"/>
      <c r="C19" s="33"/>
      <c r="D19" s="34"/>
      <c r="E19" s="39" t="s">
        <v>39</v>
      </c>
      <c r="F19" s="40" t="s">
        <v>40</v>
      </c>
      <c r="G19" s="40" t="s">
        <v>41</v>
      </c>
      <c r="H19" s="40" t="s">
        <v>42</v>
      </c>
      <c r="I19" s="40" t="s">
        <v>43</v>
      </c>
      <c r="J19" s="40" t="s">
        <v>44</v>
      </c>
      <c r="K19" s="40" t="s">
        <v>45</v>
      </c>
      <c r="L19" s="40" t="s">
        <v>46</v>
      </c>
      <c r="M19" s="40" t="s">
        <v>47</v>
      </c>
      <c r="N19" s="40" t="s">
        <v>48</v>
      </c>
      <c r="O19" s="40" t="s">
        <v>49</v>
      </c>
      <c r="P19" s="41" t="s">
        <v>50</v>
      </c>
    </row>
    <row r="20" customFormat="false" ht="12.75" hidden="false" customHeight="false" outlineLevel="0" collapsed="false">
      <c r="A20" s="42" t="s">
        <v>110</v>
      </c>
      <c r="B20" s="43"/>
      <c r="C20" s="43"/>
      <c r="D20" s="53"/>
      <c r="E20" s="102" t="n">
        <f aca="false">E11*E16*base!E113</f>
        <v>0</v>
      </c>
      <c r="F20" s="102" t="n">
        <f aca="false">F11*F16*base!F113</f>
        <v>0</v>
      </c>
      <c r="G20" s="102" t="n">
        <f aca="false">G11*G16*base!G113</f>
        <v>0</v>
      </c>
      <c r="H20" s="102" t="n">
        <f aca="false">H11*H16*base!H113</f>
        <v>0</v>
      </c>
      <c r="I20" s="102" t="n">
        <f aca="false">I11*I16*base!I113</f>
        <v>0</v>
      </c>
      <c r="J20" s="102" t="n">
        <f aca="false">J11*J16*base!J113</f>
        <v>0</v>
      </c>
      <c r="K20" s="102" t="n">
        <f aca="false">K11*K16*base!K113</f>
        <v>0</v>
      </c>
      <c r="L20" s="102" t="n">
        <f aca="false">L11*L16*base!L113</f>
        <v>0</v>
      </c>
      <c r="M20" s="102" t="n">
        <f aca="false">M11*M16*base!M113</f>
        <v>0</v>
      </c>
      <c r="N20" s="102" t="n">
        <f aca="false">N11*N16*base!N113</f>
        <v>0</v>
      </c>
      <c r="O20" s="102" t="n">
        <f aca="false">O11*O16*base!O113</f>
        <v>0</v>
      </c>
      <c r="P20" s="102" t="n">
        <f aca="false">P11*P16*base!P113</f>
        <v>0</v>
      </c>
    </row>
    <row r="21" customFormat="false" ht="12.75" hidden="false" customHeight="false" outlineLevel="0" collapsed="false">
      <c r="A21" s="42" t="s">
        <v>111</v>
      </c>
      <c r="B21" s="43"/>
      <c r="C21" s="43"/>
      <c r="D21" s="53"/>
      <c r="E21" s="102" t="n">
        <f aca="false">E12*E17*base!E114</f>
        <v>0</v>
      </c>
      <c r="F21" s="102" t="n">
        <f aca="false">E11*E16*base!E114</f>
        <v>0</v>
      </c>
      <c r="G21" s="102" t="n">
        <f aca="false">F11*F16*base!F114</f>
        <v>0</v>
      </c>
      <c r="H21" s="102" t="n">
        <f aca="false">G11*G16*base!G114</f>
        <v>0</v>
      </c>
      <c r="I21" s="102" t="n">
        <f aca="false">H11*H16*base!H114</f>
        <v>0</v>
      </c>
      <c r="J21" s="102" t="n">
        <f aca="false">I11*I16*base!I114</f>
        <v>0</v>
      </c>
      <c r="K21" s="102" t="n">
        <f aca="false">J11*J16*base!J114</f>
        <v>0</v>
      </c>
      <c r="L21" s="102" t="n">
        <f aca="false">K11*K16*base!K114</f>
        <v>0</v>
      </c>
      <c r="M21" s="102" t="n">
        <f aca="false">L11*L16*base!L114</f>
        <v>0</v>
      </c>
      <c r="N21" s="102" t="n">
        <f aca="false">M11*M16*base!M114</f>
        <v>0</v>
      </c>
      <c r="O21" s="102" t="n">
        <f aca="false">N11*N16*base!N114</f>
        <v>0</v>
      </c>
      <c r="P21" s="102" t="n">
        <f aca="false">O11*O16*base!O114</f>
        <v>0</v>
      </c>
      <c r="Q21" s="160"/>
    </row>
    <row r="22" customFormat="false" ht="12.75" hidden="false" customHeight="false" outlineLevel="0" collapsed="false">
      <c r="A22" s="42" t="s">
        <v>170</v>
      </c>
      <c r="B22" s="43"/>
      <c r="C22" s="43"/>
      <c r="D22" s="53"/>
      <c r="E22" s="194" t="n">
        <f aca="false">SUM(E20:E21)</f>
        <v>0</v>
      </c>
      <c r="F22" s="194" t="n">
        <f aca="false">SUM(F20:F21)</f>
        <v>0</v>
      </c>
      <c r="G22" s="194" t="n">
        <f aca="false">SUM(G20:G21)</f>
        <v>0</v>
      </c>
      <c r="H22" s="194" t="n">
        <f aca="false">SUM(H20:H21)</f>
        <v>0</v>
      </c>
      <c r="I22" s="194" t="n">
        <f aca="false">SUM(I20:I21)</f>
        <v>0</v>
      </c>
      <c r="J22" s="194" t="n">
        <f aca="false">SUM(J20:J21)</f>
        <v>0</v>
      </c>
      <c r="K22" s="194" t="n">
        <f aca="false">SUM(K20:K21)</f>
        <v>0</v>
      </c>
      <c r="L22" s="194" t="n">
        <f aca="false">SUM(L20:L21)</f>
        <v>0</v>
      </c>
      <c r="M22" s="194" t="n">
        <f aca="false">SUM(M20:M21)</f>
        <v>0</v>
      </c>
      <c r="N22" s="194" t="n">
        <f aca="false">SUM(N20:N21)</f>
        <v>0</v>
      </c>
      <c r="O22" s="194" t="n">
        <f aca="false">SUM(O20:O21)</f>
        <v>0</v>
      </c>
      <c r="P22" s="194" t="n">
        <f aca="false">SUM(P20:P21)</f>
        <v>0</v>
      </c>
      <c r="Q22" s="195"/>
      <c r="R22" s="187"/>
    </row>
    <row r="23" customFormat="false" ht="12.75" hidden="false" customHeight="false" outlineLevel="0" collapsed="false">
      <c r="A23" s="56" t="s">
        <v>171</v>
      </c>
      <c r="B23" s="43"/>
      <c r="C23" s="43"/>
      <c r="D23" s="53"/>
      <c r="E23" s="197" t="n">
        <f aca="false">E11*E16*base!E114</f>
        <v>0</v>
      </c>
      <c r="F23" s="197" t="n">
        <f aca="false">F11*F16*base!F114</f>
        <v>0</v>
      </c>
      <c r="G23" s="197" t="n">
        <f aca="false">G11*G16*base!G114</f>
        <v>0</v>
      </c>
      <c r="H23" s="197" t="n">
        <f aca="false">H11*H16*base!H114</f>
        <v>0</v>
      </c>
      <c r="I23" s="197" t="n">
        <f aca="false">I11*I16*base!I114</f>
        <v>0</v>
      </c>
      <c r="J23" s="197" t="n">
        <f aca="false">J11*J16*base!J114</f>
        <v>0</v>
      </c>
      <c r="K23" s="197" t="n">
        <f aca="false">K11*K16*base!K114</f>
        <v>0</v>
      </c>
      <c r="L23" s="197" t="n">
        <f aca="false">L11*L16*base!L114</f>
        <v>0</v>
      </c>
      <c r="M23" s="197" t="n">
        <f aca="false">M11*M16*base!M114</f>
        <v>0</v>
      </c>
      <c r="N23" s="197" t="n">
        <f aca="false">N11*N16*base!N114</f>
        <v>0</v>
      </c>
      <c r="O23" s="197" t="n">
        <f aca="false">O11*O16*base!O114</f>
        <v>0</v>
      </c>
      <c r="P23" s="197" t="n">
        <f aca="false">P11*P16*base!P114</f>
        <v>0</v>
      </c>
    </row>
    <row r="24" customFormat="false" ht="12.75" hidden="false" customHeight="false" outlineLevel="0" collapsed="false">
      <c r="A24" s="199" t="s">
        <v>173</v>
      </c>
      <c r="E24" s="197" t="n">
        <f aca="false">E11*E16</f>
        <v>0</v>
      </c>
      <c r="F24" s="197" t="n">
        <f aca="false">F11*F16</f>
        <v>0</v>
      </c>
      <c r="G24" s="197" t="n">
        <f aca="false">G11*G16</f>
        <v>0</v>
      </c>
      <c r="H24" s="197" t="n">
        <f aca="false">H11*H16</f>
        <v>0</v>
      </c>
      <c r="I24" s="197" t="n">
        <f aca="false">I11*I16</f>
        <v>0</v>
      </c>
      <c r="J24" s="197" t="n">
        <f aca="false">J11*J16</f>
        <v>0</v>
      </c>
      <c r="K24" s="197" t="n">
        <f aca="false">K11*K16</f>
        <v>0</v>
      </c>
      <c r="L24" s="197" t="n">
        <f aca="false">L11*L16</f>
        <v>0</v>
      </c>
      <c r="M24" s="197" t="n">
        <f aca="false">M11*M16</f>
        <v>0</v>
      </c>
      <c r="N24" s="197" t="n">
        <f aca="false">N11*N16</f>
        <v>0</v>
      </c>
      <c r="O24" s="197" t="n">
        <f aca="false">O11*O16</f>
        <v>0</v>
      </c>
      <c r="P24" s="197" t="n">
        <f aca="false">P11*P16</f>
        <v>0</v>
      </c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Pronosticos">
                <anchor moveWithCells="true" sizeWithCells="false">
                  <from>
                    <xdr:col>4</xdr:col>
                    <xdr:colOff>835200</xdr:colOff>
                    <xdr:row>3</xdr:row>
                    <xdr:rowOff>161640</xdr:rowOff>
                  </from>
                  <to>
                    <xdr:col>6</xdr:col>
                    <xdr:colOff>635040</xdr:colOff>
                    <xdr:row>4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3" style="0" width="7.42"/>
    <col collapsed="false" customWidth="true" hidden="false" outlineLevel="0" max="4" min="4" style="0" width="9.41"/>
    <col collapsed="false" customWidth="true" hidden="false" outlineLevel="0" max="16" min="5" style="0" width="12.14"/>
    <col collapsed="false" customWidth="true" hidden="false" outlineLevel="0" max="17" min="17" style="0" width="9.56"/>
    <col collapsed="false" customWidth="true" hidden="false" outlineLevel="0" max="18" min="18" style="0" width="8.7"/>
    <col collapsed="false" customWidth="true" hidden="false" outlineLevel="0" max="19" min="19" style="0" width="6.7"/>
    <col collapsed="false" customWidth="true" hidden="false" outlineLevel="0" max="20" min="20" style="0" width="7.7"/>
    <col collapsed="false" customWidth="true" hidden="false" outlineLevel="0" max="21" min="21" style="0" width="6.7"/>
    <col collapsed="false" customWidth="true" hidden="false" outlineLevel="0" max="22" min="22" style="0" width="8.7"/>
    <col collapsed="false" customWidth="true" hidden="false" outlineLevel="0" max="23" min="23" style="0" width="6.7"/>
    <col collapsed="false" customWidth="true" hidden="false" outlineLevel="0" max="24" min="24" style="0" width="8.7"/>
    <col collapsed="false" customWidth="true" hidden="false" outlineLevel="0" max="25" min="25" style="0" width="6.7"/>
    <col collapsed="false" customWidth="true" hidden="false" outlineLevel="0" max="26" min="26" style="0" width="8.7"/>
    <col collapsed="false" customWidth="true" hidden="false" outlineLevel="0" max="27" min="27" style="0" width="7.7"/>
    <col collapsed="false" customWidth="true" hidden="false" outlineLevel="0" max="28" min="28" style="0" width="8.7"/>
  </cols>
  <sheetData>
    <row r="1" customFormat="false" ht="20.25" hidden="false" customHeight="false" outlineLevel="0" collapsed="false">
      <c r="A1" s="151" t="n">
        <f aca="false">+base!E7</f>
        <v>0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4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</row>
    <row r="3" customFormat="false" ht="20.25" hidden="false" customHeight="false" outlineLevel="0" collapsed="false">
      <c r="A3" s="154" t="s">
        <v>166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6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</row>
    <row r="4" customFormat="false" ht="15.75" hidden="false" customHeight="false" outlineLevel="0" collapsed="false">
      <c r="A4" s="167" t="str">
        <f aca="false">base!E11</f>
        <v>01 de Enero al 31 de Diciembre del 201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81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2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</row>
    <row r="6" customFormat="false" ht="12.75" hidden="false" customHeight="false" outlineLevel="0" collapsed="false">
      <c r="A6" s="13" t="s">
        <v>5</v>
      </c>
    </row>
    <row r="8" customFormat="false" ht="12.75" hidden="false" customHeight="false" outlineLevel="0" collapsed="false">
      <c r="A8" s="32" t="s">
        <v>106</v>
      </c>
      <c r="B8" s="33"/>
      <c r="C8" s="33"/>
      <c r="D8" s="34"/>
      <c r="E8" s="35" t="str">
        <f aca="false">base!E11</f>
        <v>01 de Enero al 31 de Diciembre del 2017</v>
      </c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</row>
    <row r="9" customFormat="false" ht="12.75" hidden="false" customHeight="false" outlineLevel="0" collapsed="false">
      <c r="A9" s="38" t="s">
        <v>38</v>
      </c>
      <c r="B9" s="33"/>
      <c r="C9" s="33"/>
      <c r="D9" s="34"/>
      <c r="E9" s="39" t="s">
        <v>39</v>
      </c>
      <c r="F9" s="40" t="s">
        <v>40</v>
      </c>
      <c r="G9" s="40" t="s">
        <v>41</v>
      </c>
      <c r="H9" s="40" t="s">
        <v>42</v>
      </c>
      <c r="I9" s="40" t="s">
        <v>43</v>
      </c>
      <c r="J9" s="40" t="s">
        <v>44</v>
      </c>
      <c r="K9" s="40" t="s">
        <v>45</v>
      </c>
      <c r="L9" s="40" t="s">
        <v>46</v>
      </c>
      <c r="M9" s="40" t="s">
        <v>47</v>
      </c>
      <c r="N9" s="40" t="s">
        <v>48</v>
      </c>
      <c r="O9" s="40" t="s">
        <v>49</v>
      </c>
      <c r="P9" s="41" t="s">
        <v>50</v>
      </c>
    </row>
    <row r="10" customFormat="false" ht="12.75" hidden="false" customHeight="false" outlineLevel="0" collapsed="false">
      <c r="A10" s="42" t="s">
        <v>167</v>
      </c>
      <c r="B10" s="43"/>
      <c r="C10" s="43"/>
      <c r="D10" s="53"/>
      <c r="E10" s="75" t="n">
        <f aca="false">+base!AC103</f>
        <v>0</v>
      </c>
      <c r="F10" s="75" t="n">
        <f aca="false">+base!AD103</f>
        <v>0</v>
      </c>
      <c r="G10" s="75" t="n">
        <f aca="false">+base!AE103</f>
        <v>0</v>
      </c>
      <c r="H10" s="75" t="n">
        <f aca="false">+base!AF103</f>
        <v>0</v>
      </c>
      <c r="I10" s="75" t="n">
        <f aca="false">+base!AG103</f>
        <v>0</v>
      </c>
      <c r="J10" s="75" t="n">
        <f aca="false">+base!AH103</f>
        <v>0</v>
      </c>
      <c r="K10" s="75" t="n">
        <f aca="false">+base!AI103</f>
        <v>0</v>
      </c>
      <c r="L10" s="75" t="n">
        <f aca="false">+base!AJ103</f>
        <v>0</v>
      </c>
      <c r="M10" s="75" t="n">
        <f aca="false">+base!AK103</f>
        <v>0</v>
      </c>
      <c r="N10" s="75" t="n">
        <f aca="false">+base!AL103</f>
        <v>0</v>
      </c>
      <c r="O10" s="75" t="n">
        <f aca="false">+base!AM103</f>
        <v>0</v>
      </c>
      <c r="P10" s="75" t="n">
        <f aca="false">+base!AN103</f>
        <v>0</v>
      </c>
    </row>
    <row r="11" customFormat="false" ht="12.75" hidden="false" customHeight="false" outlineLevel="0" collapsed="false">
      <c r="A11" s="42" t="s">
        <v>165</v>
      </c>
      <c r="B11" s="43"/>
      <c r="C11" s="43"/>
      <c r="D11" s="53"/>
      <c r="E11" s="75" t="n">
        <f aca="false">SUM(E10:E10)</f>
        <v>0</v>
      </c>
      <c r="F11" s="75" t="n">
        <f aca="false">SUM(F10:F10)</f>
        <v>0</v>
      </c>
      <c r="G11" s="75" t="n">
        <f aca="false">SUM(G10:G10)</f>
        <v>0</v>
      </c>
      <c r="H11" s="75" t="n">
        <f aca="false">SUM(H10:H10)</f>
        <v>0</v>
      </c>
      <c r="I11" s="75" t="n">
        <f aca="false">SUM(I10:I10)</f>
        <v>0</v>
      </c>
      <c r="J11" s="75" t="n">
        <f aca="false">SUM(J10:J10)</f>
        <v>0</v>
      </c>
      <c r="K11" s="75" t="n">
        <f aca="false">SUM(K10:K10)</f>
        <v>0</v>
      </c>
      <c r="L11" s="75" t="n">
        <f aca="false">SUM(L10:L10)</f>
        <v>0</v>
      </c>
      <c r="M11" s="75" t="n">
        <f aca="false">SUM(M10:M10)</f>
        <v>0</v>
      </c>
      <c r="N11" s="75" t="n">
        <f aca="false">SUM(N10:N10)</f>
        <v>0</v>
      </c>
      <c r="O11" s="75" t="n">
        <f aca="false">SUM(O10:O10)</f>
        <v>0</v>
      </c>
      <c r="P11" s="75" t="n">
        <f aca="false">SUM(P10:P10)</f>
        <v>0</v>
      </c>
    </row>
    <row r="13" customFormat="false" ht="12.75" hidden="false" customHeight="false" outlineLevel="0" collapsed="false">
      <c r="A13" s="32" t="s">
        <v>168</v>
      </c>
      <c r="B13" s="33"/>
      <c r="C13" s="33"/>
      <c r="D13" s="34"/>
      <c r="E13" s="35" t="str">
        <f aca="false">base!E11</f>
        <v>01 de Enero al 31 de Diciembre del 2017</v>
      </c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7"/>
    </row>
    <row r="14" customFormat="false" ht="12.75" hidden="false" customHeight="false" outlineLevel="0" collapsed="false">
      <c r="A14" s="38" t="s">
        <v>38</v>
      </c>
      <c r="B14" s="33"/>
      <c r="C14" s="33"/>
      <c r="D14" s="34"/>
      <c r="E14" s="39" t="s">
        <v>39</v>
      </c>
      <c r="F14" s="40" t="s">
        <v>40</v>
      </c>
      <c r="G14" s="40" t="s">
        <v>41</v>
      </c>
      <c r="H14" s="40" t="s">
        <v>42</v>
      </c>
      <c r="I14" s="40" t="s">
        <v>43</v>
      </c>
      <c r="J14" s="40" t="s">
        <v>44</v>
      </c>
      <c r="K14" s="40" t="s">
        <v>45</v>
      </c>
      <c r="L14" s="40" t="s">
        <v>46</v>
      </c>
      <c r="M14" s="40" t="s">
        <v>47</v>
      </c>
      <c r="N14" s="40" t="s">
        <v>48</v>
      </c>
      <c r="O14" s="40" t="s">
        <v>49</v>
      </c>
      <c r="P14" s="41" t="s">
        <v>50</v>
      </c>
    </row>
    <row r="15" customFormat="false" ht="12.75" hidden="false" customHeight="false" outlineLevel="0" collapsed="false">
      <c r="A15" s="42" t="s">
        <v>167</v>
      </c>
      <c r="B15" s="43"/>
      <c r="C15" s="43"/>
      <c r="D15" s="53"/>
      <c r="E15" s="192" t="n">
        <f aca="false">+base!AC108</f>
        <v>0</v>
      </c>
      <c r="F15" s="192" t="n">
        <f aca="false">+base!AD108</f>
        <v>0</v>
      </c>
      <c r="G15" s="192" t="n">
        <f aca="false">+base!AE108</f>
        <v>0</v>
      </c>
      <c r="H15" s="192" t="n">
        <f aca="false">+base!AF108</f>
        <v>0</v>
      </c>
      <c r="I15" s="192" t="n">
        <f aca="false">+base!AG108</f>
        <v>0</v>
      </c>
      <c r="J15" s="192" t="n">
        <f aca="false">+base!AH108</f>
        <v>0</v>
      </c>
      <c r="K15" s="192" t="n">
        <f aca="false">+base!AI108</f>
        <v>0</v>
      </c>
      <c r="L15" s="192" t="n">
        <f aca="false">+base!AJ108</f>
        <v>0</v>
      </c>
      <c r="M15" s="192" t="n">
        <f aca="false">+base!AK108</f>
        <v>0</v>
      </c>
      <c r="N15" s="192" t="n">
        <f aca="false">+base!AL108</f>
        <v>0</v>
      </c>
      <c r="O15" s="192" t="n">
        <f aca="false">+base!AM108</f>
        <v>0</v>
      </c>
      <c r="P15" s="192" t="n">
        <f aca="false">+base!AN108</f>
        <v>0</v>
      </c>
    </row>
    <row r="16" customFormat="false" ht="12.75" hidden="false" customHeight="false" outlineLevel="0" collapsed="false">
      <c r="A16" s="42" t="s">
        <v>165</v>
      </c>
      <c r="B16" s="43"/>
      <c r="C16" s="43"/>
      <c r="D16" s="53"/>
      <c r="E16" s="192" t="n">
        <f aca="false">SUM(E15:E15)</f>
        <v>0</v>
      </c>
      <c r="F16" s="192" t="n">
        <f aca="false">SUM(F15:F15)</f>
        <v>0</v>
      </c>
      <c r="G16" s="192" t="n">
        <f aca="false">SUM(G15:G15)</f>
        <v>0</v>
      </c>
      <c r="H16" s="192" t="n">
        <f aca="false">SUM(H15:H15)</f>
        <v>0</v>
      </c>
      <c r="I16" s="192" t="n">
        <f aca="false">SUM(I15:I15)</f>
        <v>0</v>
      </c>
      <c r="J16" s="192" t="n">
        <f aca="false">SUM(J15:J15)</f>
        <v>0</v>
      </c>
      <c r="K16" s="192" t="n">
        <f aca="false">SUM(K15:K15)</f>
        <v>0</v>
      </c>
      <c r="L16" s="192" t="n">
        <f aca="false">SUM(L15:L15)</f>
        <v>0</v>
      </c>
      <c r="M16" s="192" t="n">
        <f aca="false">SUM(M15:M15)</f>
        <v>0</v>
      </c>
      <c r="N16" s="192" t="n">
        <f aca="false">SUM(N15:N15)</f>
        <v>0</v>
      </c>
      <c r="O16" s="192" t="n">
        <f aca="false">SUM(O15:O15)</f>
        <v>0</v>
      </c>
      <c r="P16" s="192" t="n">
        <f aca="false">SUM(P15:P15)</f>
        <v>0</v>
      </c>
    </row>
    <row r="18" customFormat="false" ht="12.75" hidden="false" customHeight="false" outlineLevel="0" collapsed="false">
      <c r="A18" s="32" t="s">
        <v>169</v>
      </c>
      <c r="B18" s="33"/>
      <c r="C18" s="33"/>
      <c r="D18" s="34"/>
      <c r="E18" s="35" t="str">
        <f aca="false">base!E11</f>
        <v>01 de Enero al 31 de Diciembre del 2017</v>
      </c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7"/>
    </row>
    <row r="19" customFormat="false" ht="12.75" hidden="false" customHeight="false" outlineLevel="0" collapsed="false">
      <c r="A19" s="38" t="s">
        <v>38</v>
      </c>
      <c r="B19" s="33"/>
      <c r="C19" s="33"/>
      <c r="D19" s="34"/>
      <c r="E19" s="39" t="s">
        <v>39</v>
      </c>
      <c r="F19" s="40" t="s">
        <v>40</v>
      </c>
      <c r="G19" s="40" t="s">
        <v>41</v>
      </c>
      <c r="H19" s="40" t="s">
        <v>42</v>
      </c>
      <c r="I19" s="40" t="s">
        <v>43</v>
      </c>
      <c r="J19" s="40" t="s">
        <v>44</v>
      </c>
      <c r="K19" s="40" t="s">
        <v>45</v>
      </c>
      <c r="L19" s="40" t="s">
        <v>46</v>
      </c>
      <c r="M19" s="40" t="s">
        <v>47</v>
      </c>
      <c r="N19" s="40" t="s">
        <v>48</v>
      </c>
      <c r="O19" s="40" t="s">
        <v>49</v>
      </c>
      <c r="P19" s="41" t="s">
        <v>50</v>
      </c>
    </row>
    <row r="20" customFormat="false" ht="12.75" hidden="false" customHeight="false" outlineLevel="0" collapsed="false">
      <c r="A20" s="42" t="s">
        <v>110</v>
      </c>
      <c r="B20" s="43"/>
      <c r="C20" s="43"/>
      <c r="D20" s="53"/>
      <c r="E20" s="102" t="n">
        <f aca="false">E11*E16*base!E113</f>
        <v>0</v>
      </c>
      <c r="F20" s="102" t="n">
        <f aca="false">F11*F16*base!F113</f>
        <v>0</v>
      </c>
      <c r="G20" s="102" t="n">
        <f aca="false">G11*G16*base!G113</f>
        <v>0</v>
      </c>
      <c r="H20" s="102" t="n">
        <f aca="false">H11*H16*base!H113</f>
        <v>0</v>
      </c>
      <c r="I20" s="102" t="n">
        <f aca="false">I11*I16*base!I113</f>
        <v>0</v>
      </c>
      <c r="J20" s="102" t="n">
        <f aca="false">J11*J16*base!J113</f>
        <v>0</v>
      </c>
      <c r="K20" s="102" t="n">
        <f aca="false">K11*K16*base!K113</f>
        <v>0</v>
      </c>
      <c r="L20" s="102" t="n">
        <f aca="false">L11*L16*base!L113</f>
        <v>0</v>
      </c>
      <c r="M20" s="102" t="n">
        <f aca="false">M11*M16*base!M113</f>
        <v>0</v>
      </c>
      <c r="N20" s="102" t="n">
        <f aca="false">N11*N16*base!N113</f>
        <v>0</v>
      </c>
      <c r="O20" s="102" t="n">
        <f aca="false">O11*O16*base!O113</f>
        <v>0</v>
      </c>
      <c r="P20" s="102" t="n">
        <f aca="false">P11*P16*base!P113</f>
        <v>0</v>
      </c>
      <c r="Q20" s="48"/>
    </row>
    <row r="21" customFormat="false" ht="12.75" hidden="false" customHeight="false" outlineLevel="0" collapsed="false">
      <c r="A21" s="42" t="s">
        <v>111</v>
      </c>
      <c r="B21" s="43"/>
      <c r="C21" s="43"/>
      <c r="D21" s="53"/>
      <c r="E21" s="160" t="n">
        <f aca="false">D11*D16*base!D114</f>
        <v>0</v>
      </c>
      <c r="F21" s="160" t="n">
        <f aca="false">E11*E16*base!E114</f>
        <v>0</v>
      </c>
      <c r="G21" s="160" t="n">
        <f aca="false">F11*F16*base!F114</f>
        <v>0</v>
      </c>
      <c r="H21" s="160" t="n">
        <f aca="false">G11*G16*base!G114</f>
        <v>0</v>
      </c>
      <c r="I21" s="160" t="n">
        <f aca="false">H11*H16*base!H114</f>
        <v>0</v>
      </c>
      <c r="J21" s="160" t="n">
        <f aca="false">I11*I16*base!I114</f>
        <v>0</v>
      </c>
      <c r="K21" s="160" t="n">
        <f aca="false">J11*J16*base!J114</f>
        <v>0</v>
      </c>
      <c r="L21" s="160" t="n">
        <f aca="false">K11*K16*base!K114</f>
        <v>0</v>
      </c>
      <c r="M21" s="160" t="n">
        <f aca="false">L11*L16*base!L114</f>
        <v>0</v>
      </c>
      <c r="N21" s="160" t="n">
        <f aca="false">M11*M16*base!M114</f>
        <v>0</v>
      </c>
      <c r="O21" s="160" t="n">
        <f aca="false">N11*N16*base!N114</f>
        <v>0</v>
      </c>
      <c r="P21" s="160" t="n">
        <f aca="false">O11*O16*base!O114</f>
        <v>0</v>
      </c>
      <c r="Q21" s="160"/>
    </row>
    <row r="22" customFormat="false" ht="12.75" hidden="false" customHeight="false" outlineLevel="0" collapsed="false">
      <c r="A22" s="42" t="s">
        <v>170</v>
      </c>
      <c r="B22" s="43"/>
      <c r="C22" s="43"/>
      <c r="D22" s="53"/>
      <c r="E22" s="194" t="n">
        <f aca="false">SUM(E20:E21)</f>
        <v>0</v>
      </c>
      <c r="F22" s="194" t="n">
        <f aca="false">SUM(F20:F21)</f>
        <v>0</v>
      </c>
      <c r="G22" s="194" t="n">
        <f aca="false">SUM(G20:G21)</f>
        <v>0</v>
      </c>
      <c r="H22" s="194" t="n">
        <f aca="false">SUM(H20:H21)</f>
        <v>0</v>
      </c>
      <c r="I22" s="194" t="n">
        <f aca="false">SUM(I20:I21)</f>
        <v>0</v>
      </c>
      <c r="J22" s="194" t="n">
        <f aca="false">SUM(J20:J21)</f>
        <v>0</v>
      </c>
      <c r="K22" s="194" t="n">
        <f aca="false">SUM(K20:K21)</f>
        <v>0</v>
      </c>
      <c r="L22" s="194" t="n">
        <f aca="false">SUM(L20:L21)</f>
        <v>0</v>
      </c>
      <c r="M22" s="194" t="n">
        <f aca="false">SUM(M20:M21)</f>
        <v>0</v>
      </c>
      <c r="N22" s="194" t="n">
        <f aca="false">SUM(N20:N21)</f>
        <v>0</v>
      </c>
      <c r="O22" s="194" t="n">
        <f aca="false">SUM(O20:O21)</f>
        <v>0</v>
      </c>
      <c r="P22" s="194" t="n">
        <f aca="false">SUM(P20:P21)</f>
        <v>0</v>
      </c>
      <c r="Q22" s="195"/>
      <c r="R22" s="187"/>
    </row>
    <row r="23" customFormat="false" ht="12.75" hidden="false" customHeight="false" outlineLevel="0" collapsed="false">
      <c r="A23" s="56" t="s">
        <v>171</v>
      </c>
      <c r="B23" s="43"/>
      <c r="C23" s="43"/>
      <c r="D23" s="53"/>
      <c r="E23" s="197" t="n">
        <f aca="false">E11*E16*base!E114</f>
        <v>0</v>
      </c>
      <c r="F23" s="197" t="n">
        <f aca="false">F11*F16*base!F114</f>
        <v>0</v>
      </c>
      <c r="G23" s="197" t="n">
        <f aca="false">G11*G16*base!G114</f>
        <v>0</v>
      </c>
      <c r="H23" s="197" t="n">
        <f aca="false">H11*H16*base!H114</f>
        <v>0</v>
      </c>
      <c r="I23" s="197" t="n">
        <f aca="false">I11*I16*base!I114</f>
        <v>0</v>
      </c>
      <c r="J23" s="197" t="n">
        <f aca="false">J11*J16*base!J114</f>
        <v>0</v>
      </c>
      <c r="K23" s="197" t="n">
        <f aca="false">K11*K16*base!K114</f>
        <v>0</v>
      </c>
      <c r="L23" s="197" t="n">
        <f aca="false">L11*L16*base!L114</f>
        <v>0</v>
      </c>
      <c r="M23" s="197" t="n">
        <f aca="false">M11*M16*base!M114</f>
        <v>0</v>
      </c>
      <c r="N23" s="197" t="n">
        <f aca="false">N11*N16*base!N114</f>
        <v>0</v>
      </c>
      <c r="O23" s="197" t="n">
        <f aca="false">O11*O16*base!O114</f>
        <v>0</v>
      </c>
      <c r="P23" s="197" t="n">
        <f aca="false">P11*P16*base!P114</f>
        <v>0</v>
      </c>
    </row>
    <row r="24" customFormat="false" ht="12.75" hidden="false" customHeight="false" outlineLevel="0" collapsed="false">
      <c r="A24" s="199" t="s">
        <v>174</v>
      </c>
      <c r="E24" s="75" t="n">
        <f aca="false">E11*E16</f>
        <v>0</v>
      </c>
      <c r="F24" s="75" t="n">
        <f aca="false">F11*F16</f>
        <v>0</v>
      </c>
      <c r="G24" s="75" t="n">
        <f aca="false">G11*G16</f>
        <v>0</v>
      </c>
      <c r="H24" s="75" t="n">
        <f aca="false">H11*H16</f>
        <v>0</v>
      </c>
      <c r="I24" s="75" t="n">
        <f aca="false">I11*I16</f>
        <v>0</v>
      </c>
      <c r="J24" s="75" t="n">
        <f aca="false">J11*J16</f>
        <v>0</v>
      </c>
      <c r="K24" s="75" t="n">
        <f aca="false">K11*K16</f>
        <v>0</v>
      </c>
      <c r="L24" s="75" t="n">
        <f aca="false">L11*L16</f>
        <v>0</v>
      </c>
      <c r="M24" s="75" t="n">
        <f aca="false">M11*M16</f>
        <v>0</v>
      </c>
      <c r="N24" s="75" t="n">
        <f aca="false">N11*N16</f>
        <v>0</v>
      </c>
      <c r="O24" s="75" t="n">
        <f aca="false">O11*O16</f>
        <v>0</v>
      </c>
      <c r="P24" s="75" t="n">
        <f aca="false">P11*P16</f>
        <v>0</v>
      </c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Pronosticos">
                <anchor moveWithCells="true" sizeWithCells="false">
                  <from>
                    <xdr:col>4</xdr:col>
                    <xdr:colOff>573840</xdr:colOff>
                    <xdr:row>3</xdr:row>
                    <xdr:rowOff>171000</xdr:rowOff>
                  </from>
                  <to>
                    <xdr:col>6</xdr:col>
                    <xdr:colOff>373320</xdr:colOff>
                    <xdr:row>5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26" activeCellId="0" sqref="Q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8.28"/>
    <col collapsed="false" customWidth="true" hidden="false" outlineLevel="0" max="9" min="5" style="0" width="10.28"/>
    <col collapsed="false" customWidth="true" hidden="false" outlineLevel="0" max="10" min="10" style="0" width="11.7"/>
    <col collapsed="false" customWidth="true" hidden="false" outlineLevel="0" max="11" min="11" style="0" width="10.28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4" min="14" style="0" width="11.28"/>
  </cols>
  <sheetData>
    <row r="1" customFormat="false" ht="20.25" hidden="false" customHeight="false" outlineLevel="0" collapsed="false">
      <c r="A1" s="151" t="n">
        <f aca="false">+base!E7</f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91"/>
    </row>
    <row r="2" customFormat="false" ht="20.25" hidden="false" customHeight="fals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</row>
    <row r="3" customFormat="false" ht="18" hidden="false" customHeight="false" outlineLevel="0" collapsed="false">
      <c r="A3" s="154" t="s">
        <v>175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81"/>
    </row>
    <row r="4" customFormat="false" ht="15.75" hidden="false" customHeight="false" outlineLevel="0" collapsed="false">
      <c r="A4" s="156" t="str">
        <f aca="false">base!E9</f>
        <v>01 de Enero al 31 de Diciembre del 2015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/>
    </row>
    <row r="6" customFormat="false" ht="12.75" hidden="false" customHeight="false" outlineLevel="0" collapsed="false">
      <c r="A6" s="32" t="s">
        <v>176</v>
      </c>
      <c r="B6" s="33"/>
      <c r="C6" s="33"/>
      <c r="D6" s="34"/>
      <c r="E6" s="35" t="str">
        <f aca="false">base!E9</f>
        <v>01 de Enero al 31 de Diciembre del 2015</v>
      </c>
      <c r="F6" s="36"/>
      <c r="G6" s="36"/>
      <c r="H6" s="36"/>
      <c r="I6" s="36"/>
      <c r="J6" s="36"/>
      <c r="K6" s="36"/>
      <c r="L6" s="36"/>
      <c r="M6" s="36"/>
      <c r="N6" s="36"/>
      <c r="O6" s="36"/>
      <c r="P6" s="37"/>
    </row>
    <row r="7" customFormat="false" ht="12.75" hidden="false" customHeight="false" outlineLevel="0" collapsed="false">
      <c r="A7" s="132" t="s">
        <v>38</v>
      </c>
      <c r="B7" s="133"/>
      <c r="C7" s="133"/>
      <c r="D7" s="134"/>
      <c r="E7" s="39" t="s">
        <v>39</v>
      </c>
      <c r="F7" s="40" t="s">
        <v>40</v>
      </c>
      <c r="G7" s="40" t="s">
        <v>41</v>
      </c>
      <c r="H7" s="40" t="s">
        <v>42</v>
      </c>
      <c r="I7" s="40" t="s">
        <v>43</v>
      </c>
      <c r="J7" s="40" t="s">
        <v>44</v>
      </c>
      <c r="K7" s="40" t="s">
        <v>45</v>
      </c>
      <c r="L7" s="40" t="s">
        <v>46</v>
      </c>
      <c r="M7" s="40" t="s">
        <v>47</v>
      </c>
      <c r="N7" s="40" t="s">
        <v>48</v>
      </c>
      <c r="O7" s="40" t="s">
        <v>49</v>
      </c>
      <c r="P7" s="41" t="s">
        <v>50</v>
      </c>
    </row>
    <row r="8" customFormat="false" ht="12.75" hidden="false" customHeight="false" outlineLevel="0" collapsed="false">
      <c r="A8" s="119" t="s">
        <v>115</v>
      </c>
      <c r="B8" s="43"/>
      <c r="C8" s="43"/>
      <c r="D8" s="53"/>
      <c r="E8" s="75" t="n">
        <f aca="false">base!E121</f>
        <v>0</v>
      </c>
      <c r="F8" s="75" t="n">
        <f aca="false">base!F121</f>
        <v>0</v>
      </c>
      <c r="G8" s="75" t="n">
        <f aca="false">base!G121</f>
        <v>0</v>
      </c>
      <c r="H8" s="75" t="n">
        <f aca="false">base!H121</f>
        <v>0</v>
      </c>
      <c r="I8" s="75" t="n">
        <f aca="false">base!I121</f>
        <v>0</v>
      </c>
      <c r="J8" s="75" t="n">
        <f aca="false">base!J121</f>
        <v>0</v>
      </c>
      <c r="K8" s="75" t="n">
        <f aca="false">base!K121</f>
        <v>0</v>
      </c>
      <c r="L8" s="75" t="n">
        <f aca="false">base!L121</f>
        <v>0</v>
      </c>
      <c r="M8" s="75" t="n">
        <f aca="false">base!M121</f>
        <v>0</v>
      </c>
      <c r="N8" s="75" t="n">
        <f aca="false">base!N121</f>
        <v>0</v>
      </c>
      <c r="O8" s="75" t="n">
        <f aca="false">base!O121</f>
        <v>0</v>
      </c>
      <c r="P8" s="75" t="n">
        <f aca="false">base!P121</f>
        <v>0</v>
      </c>
    </row>
    <row r="9" customFormat="false" ht="12.75" hidden="false" customHeight="false" outlineLevel="0" collapsed="false">
      <c r="A9" s="119" t="s">
        <v>116</v>
      </c>
      <c r="B9" s="43"/>
      <c r="C9" s="43"/>
      <c r="D9" s="53"/>
      <c r="E9" s="75" t="n">
        <f aca="false">base!E122</f>
        <v>0</v>
      </c>
      <c r="F9" s="75" t="n">
        <f aca="false">base!F122</f>
        <v>0</v>
      </c>
      <c r="G9" s="75" t="n">
        <f aca="false">base!G122</f>
        <v>0</v>
      </c>
      <c r="H9" s="75" t="n">
        <f aca="false">base!H122</f>
        <v>0</v>
      </c>
      <c r="I9" s="75" t="n">
        <f aca="false">base!I122</f>
        <v>0</v>
      </c>
      <c r="J9" s="75" t="n">
        <f aca="false">base!J122</f>
        <v>0</v>
      </c>
      <c r="K9" s="75" t="n">
        <f aca="false">base!K122</f>
        <v>0</v>
      </c>
      <c r="L9" s="75" t="n">
        <f aca="false">base!L122</f>
        <v>0</v>
      </c>
      <c r="M9" s="75" t="n">
        <f aca="false">base!M122</f>
        <v>0</v>
      </c>
      <c r="N9" s="75" t="n">
        <f aca="false">base!N122</f>
        <v>0</v>
      </c>
      <c r="O9" s="75" t="n">
        <f aca="false">base!O122</f>
        <v>0</v>
      </c>
      <c r="P9" s="75" t="n">
        <f aca="false">base!P122</f>
        <v>0</v>
      </c>
    </row>
    <row r="10" customFormat="false" ht="12.75" hidden="false" customHeight="false" outlineLevel="0" collapsed="false">
      <c r="A10" s="119" t="s">
        <v>117</v>
      </c>
      <c r="B10" s="43"/>
      <c r="C10" s="43"/>
      <c r="D10" s="53"/>
      <c r="E10" s="75" t="n">
        <f aca="false">base!E123</f>
        <v>0</v>
      </c>
      <c r="F10" s="75" t="n">
        <f aca="false">base!F123</f>
        <v>0</v>
      </c>
      <c r="G10" s="75" t="n">
        <f aca="false">base!G123</f>
        <v>0</v>
      </c>
      <c r="H10" s="75" t="n">
        <f aca="false">base!H123</f>
        <v>0</v>
      </c>
      <c r="I10" s="75" t="n">
        <f aca="false">base!I123</f>
        <v>0</v>
      </c>
      <c r="J10" s="75" t="n">
        <f aca="false">base!J123</f>
        <v>0</v>
      </c>
      <c r="K10" s="75" t="n">
        <f aca="false">base!K123</f>
        <v>0</v>
      </c>
      <c r="L10" s="75" t="n">
        <f aca="false">base!L123</f>
        <v>0</v>
      </c>
      <c r="M10" s="75" t="n">
        <f aca="false">base!M123</f>
        <v>0</v>
      </c>
      <c r="N10" s="75" t="n">
        <f aca="false">base!N123</f>
        <v>0</v>
      </c>
      <c r="O10" s="75" t="n">
        <f aca="false">base!O123</f>
        <v>0</v>
      </c>
      <c r="P10" s="75" t="n">
        <f aca="false">base!P123</f>
        <v>0</v>
      </c>
    </row>
    <row r="11" customFormat="false" ht="12.75" hidden="false" customHeight="false" outlineLevel="0" collapsed="false">
      <c r="A11" s="119" t="s">
        <v>118</v>
      </c>
      <c r="B11" s="43"/>
      <c r="C11" s="43"/>
      <c r="D11" s="53"/>
      <c r="E11" s="75" t="n">
        <f aca="false">base!E124</f>
        <v>0</v>
      </c>
      <c r="F11" s="75" t="n">
        <f aca="false">base!F124</f>
        <v>0</v>
      </c>
      <c r="G11" s="75" t="n">
        <f aca="false">base!G124</f>
        <v>0</v>
      </c>
      <c r="H11" s="75" t="n">
        <f aca="false">base!H124</f>
        <v>0</v>
      </c>
      <c r="I11" s="75" t="n">
        <f aca="false">base!I124</f>
        <v>0</v>
      </c>
      <c r="J11" s="75" t="n">
        <f aca="false">base!J124</f>
        <v>0</v>
      </c>
      <c r="K11" s="75" t="n">
        <f aca="false">base!K124</f>
        <v>0</v>
      </c>
      <c r="L11" s="75" t="n">
        <f aca="false">base!L124</f>
        <v>0</v>
      </c>
      <c r="M11" s="75" t="n">
        <f aca="false">base!M124</f>
        <v>0</v>
      </c>
      <c r="N11" s="75" t="n">
        <f aca="false">base!N124</f>
        <v>0</v>
      </c>
      <c r="O11" s="75" t="n">
        <f aca="false">base!O124</f>
        <v>0</v>
      </c>
      <c r="P11" s="75" t="n">
        <f aca="false">base!P124</f>
        <v>0</v>
      </c>
    </row>
    <row r="12" customFormat="false" ht="12.75" hidden="false" customHeight="false" outlineLevel="0" collapsed="false">
      <c r="A12" s="119" t="s">
        <v>119</v>
      </c>
      <c r="B12" s="43"/>
      <c r="C12" s="43"/>
      <c r="D12" s="53"/>
      <c r="E12" s="75" t="n">
        <f aca="false">base!E125</f>
        <v>0</v>
      </c>
      <c r="F12" s="75" t="n">
        <f aca="false">base!F125</f>
        <v>0</v>
      </c>
      <c r="G12" s="75" t="n">
        <f aca="false">base!G125</f>
        <v>0</v>
      </c>
      <c r="H12" s="75" t="n">
        <f aca="false">base!H125</f>
        <v>0</v>
      </c>
      <c r="I12" s="75" t="n">
        <f aca="false">base!I125</f>
        <v>0</v>
      </c>
      <c r="J12" s="75" t="n">
        <f aca="false">base!J125</f>
        <v>0</v>
      </c>
      <c r="K12" s="75" t="n">
        <f aca="false">base!K125</f>
        <v>0</v>
      </c>
      <c r="L12" s="75" t="n">
        <f aca="false">base!L125</f>
        <v>0</v>
      </c>
      <c r="M12" s="75" t="n">
        <f aca="false">base!M125</f>
        <v>0</v>
      </c>
      <c r="N12" s="75" t="n">
        <f aca="false">base!N125</f>
        <v>0</v>
      </c>
      <c r="O12" s="75" t="n">
        <f aca="false">base!O125</f>
        <v>0</v>
      </c>
      <c r="P12" s="75" t="n">
        <f aca="false">base!P125</f>
        <v>0</v>
      </c>
    </row>
    <row r="13" customFormat="false" ht="12.75" hidden="false" customHeight="false" outlineLevel="0" collapsed="false">
      <c r="A13" s="119" t="s">
        <v>120</v>
      </c>
      <c r="B13" s="43"/>
      <c r="C13" s="43"/>
      <c r="D13" s="53"/>
      <c r="E13" s="75" t="n">
        <f aca="false">base!E126</f>
        <v>0</v>
      </c>
      <c r="F13" s="75" t="n">
        <f aca="false">base!F126</f>
        <v>0</v>
      </c>
      <c r="G13" s="75" t="n">
        <f aca="false">base!G126</f>
        <v>0</v>
      </c>
      <c r="H13" s="75" t="n">
        <f aca="false">base!H126</f>
        <v>0</v>
      </c>
      <c r="I13" s="75" t="n">
        <f aca="false">base!I126</f>
        <v>0</v>
      </c>
      <c r="J13" s="75" t="n">
        <f aca="false">base!J126</f>
        <v>0</v>
      </c>
      <c r="K13" s="75" t="n">
        <f aca="false">base!K126</f>
        <v>0</v>
      </c>
      <c r="L13" s="75" t="n">
        <f aca="false">base!L126</f>
        <v>0</v>
      </c>
      <c r="M13" s="75" t="n">
        <f aca="false">base!M126</f>
        <v>0</v>
      </c>
      <c r="N13" s="75" t="n">
        <f aca="false">base!N126</f>
        <v>0</v>
      </c>
      <c r="O13" s="75" t="n">
        <f aca="false">base!O126</f>
        <v>0</v>
      </c>
      <c r="P13" s="75" t="n">
        <f aca="false">base!P126</f>
        <v>0</v>
      </c>
    </row>
    <row r="14" customFormat="false" ht="12.75" hidden="false" customHeight="false" outlineLevel="0" collapsed="false">
      <c r="A14" s="119" t="s">
        <v>121</v>
      </c>
      <c r="B14" s="43"/>
      <c r="C14" s="43"/>
      <c r="D14" s="53"/>
      <c r="E14" s="75" t="n">
        <f aca="false">base!E127</f>
        <v>0</v>
      </c>
      <c r="F14" s="75" t="n">
        <f aca="false">base!F127</f>
        <v>0</v>
      </c>
      <c r="G14" s="75" t="n">
        <f aca="false">base!G127</f>
        <v>0</v>
      </c>
      <c r="H14" s="75" t="n">
        <f aca="false">base!H127</f>
        <v>0</v>
      </c>
      <c r="I14" s="75" t="n">
        <f aca="false">base!I127</f>
        <v>0</v>
      </c>
      <c r="J14" s="75" t="n">
        <f aca="false">base!J127</f>
        <v>0</v>
      </c>
      <c r="K14" s="75" t="n">
        <f aca="false">base!K127</f>
        <v>0</v>
      </c>
      <c r="L14" s="75" t="n">
        <f aca="false">base!L127</f>
        <v>0</v>
      </c>
      <c r="M14" s="75" t="n">
        <f aca="false">base!M127</f>
        <v>0</v>
      </c>
      <c r="N14" s="75" t="n">
        <f aca="false">base!N127</f>
        <v>0</v>
      </c>
      <c r="O14" s="75" t="n">
        <f aca="false">base!O127</f>
        <v>0</v>
      </c>
      <c r="P14" s="75" t="n">
        <f aca="false">base!P127</f>
        <v>0</v>
      </c>
    </row>
    <row r="15" customFormat="false" ht="12.75" hidden="false" customHeight="false" outlineLevel="0" collapsed="false">
      <c r="A15" s="119" t="s">
        <v>122</v>
      </c>
      <c r="B15" s="43"/>
      <c r="C15" s="43"/>
      <c r="D15" s="53"/>
      <c r="E15" s="75" t="n">
        <f aca="false">base!E128</f>
        <v>0</v>
      </c>
      <c r="F15" s="75" t="n">
        <f aca="false">base!F128</f>
        <v>0</v>
      </c>
      <c r="G15" s="75" t="n">
        <f aca="false">base!G128</f>
        <v>0</v>
      </c>
      <c r="H15" s="75" t="n">
        <f aca="false">base!H128</f>
        <v>0</v>
      </c>
      <c r="I15" s="75" t="n">
        <f aca="false">base!I128</f>
        <v>0</v>
      </c>
      <c r="J15" s="75" t="n">
        <f aca="false">base!J128</f>
        <v>0</v>
      </c>
      <c r="K15" s="75" t="n">
        <f aca="false">base!K128</f>
        <v>0</v>
      </c>
      <c r="L15" s="75" t="n">
        <f aca="false">base!L128</f>
        <v>0</v>
      </c>
      <c r="M15" s="75" t="n">
        <f aca="false">base!M128</f>
        <v>0</v>
      </c>
      <c r="N15" s="75" t="n">
        <f aca="false">base!N128</f>
        <v>0</v>
      </c>
      <c r="O15" s="75" t="n">
        <f aca="false">base!O128</f>
        <v>0</v>
      </c>
      <c r="P15" s="75" t="n">
        <f aca="false">base!P128</f>
        <v>0</v>
      </c>
    </row>
    <row r="16" customFormat="false" ht="12.75" hidden="false" customHeight="false" outlineLevel="0" collapsed="false">
      <c r="A16" s="119" t="s">
        <v>123</v>
      </c>
      <c r="B16" s="43"/>
      <c r="C16" s="43"/>
      <c r="D16" s="53"/>
      <c r="E16" s="75" t="n">
        <f aca="false">base!E129</f>
        <v>0</v>
      </c>
      <c r="F16" s="75" t="n">
        <f aca="false">base!F129</f>
        <v>0</v>
      </c>
      <c r="G16" s="75" t="n">
        <f aca="false">base!G129</f>
        <v>0</v>
      </c>
      <c r="H16" s="75" t="n">
        <f aca="false">base!H129</f>
        <v>0</v>
      </c>
      <c r="I16" s="75" t="n">
        <f aca="false">base!I129</f>
        <v>0</v>
      </c>
      <c r="J16" s="75" t="n">
        <f aca="false">base!J129</f>
        <v>0</v>
      </c>
      <c r="K16" s="75" t="n">
        <f aca="false">base!K129</f>
        <v>0</v>
      </c>
      <c r="L16" s="75" t="n">
        <f aca="false">base!L129</f>
        <v>0</v>
      </c>
      <c r="M16" s="75" t="n">
        <f aca="false">base!M129</f>
        <v>0</v>
      </c>
      <c r="N16" s="75" t="n">
        <f aca="false">base!N129</f>
        <v>0</v>
      </c>
      <c r="O16" s="75" t="n">
        <f aca="false">base!O129</f>
        <v>0</v>
      </c>
      <c r="P16" s="75" t="n">
        <f aca="false">base!P129</f>
        <v>0</v>
      </c>
    </row>
    <row r="17" customFormat="false" ht="12.75" hidden="false" customHeight="false" outlineLevel="0" collapsed="false">
      <c r="A17" s="119" t="s">
        <v>124</v>
      </c>
      <c r="B17" s="43"/>
      <c r="C17" s="43"/>
      <c r="D17" s="53"/>
      <c r="E17" s="200" t="n">
        <f aca="false">base!E130</f>
        <v>0</v>
      </c>
      <c r="F17" s="200" t="n">
        <f aca="false">base!F130</f>
        <v>0</v>
      </c>
      <c r="G17" s="200" t="n">
        <f aca="false">base!G130</f>
        <v>0</v>
      </c>
      <c r="H17" s="200" t="n">
        <f aca="false">base!H130</f>
        <v>0</v>
      </c>
      <c r="I17" s="200" t="n">
        <f aca="false">base!I130</f>
        <v>0</v>
      </c>
      <c r="J17" s="200" t="n">
        <f aca="false">base!J130</f>
        <v>0</v>
      </c>
      <c r="K17" s="200" t="n">
        <f aca="false">base!K130</f>
        <v>0</v>
      </c>
      <c r="L17" s="200" t="n">
        <f aca="false">base!L130</f>
        <v>0</v>
      </c>
      <c r="M17" s="200" t="n">
        <f aca="false">base!M130</f>
        <v>0</v>
      </c>
      <c r="N17" s="200" t="n">
        <f aca="false">base!N130</f>
        <v>0</v>
      </c>
      <c r="O17" s="200" t="n">
        <f aca="false">base!O130</f>
        <v>0</v>
      </c>
      <c r="P17" s="200" t="n">
        <f aca="false">base!P130</f>
        <v>0</v>
      </c>
    </row>
    <row r="18" customFormat="false" ht="12.75" hidden="false" customHeight="false" outlineLevel="0" collapsed="false">
      <c r="A18" s="119" t="s">
        <v>125</v>
      </c>
      <c r="B18" s="43"/>
      <c r="C18" s="43"/>
      <c r="D18" s="53"/>
      <c r="E18" s="200" t="n">
        <f aca="false">base!E131</f>
        <v>0</v>
      </c>
      <c r="F18" s="200" t="n">
        <f aca="false">base!F131</f>
        <v>0</v>
      </c>
      <c r="G18" s="200" t="n">
        <f aca="false">base!G131</f>
        <v>0</v>
      </c>
      <c r="H18" s="200" t="n">
        <f aca="false">base!H131</f>
        <v>0</v>
      </c>
      <c r="I18" s="200" t="n">
        <f aca="false">base!I131</f>
        <v>0</v>
      </c>
      <c r="J18" s="200" t="n">
        <f aca="false">base!J131</f>
        <v>0</v>
      </c>
      <c r="K18" s="200" t="n">
        <f aca="false">base!K131</f>
        <v>0</v>
      </c>
      <c r="L18" s="200" t="n">
        <f aca="false">base!L131</f>
        <v>0</v>
      </c>
      <c r="M18" s="200" t="n">
        <f aca="false">base!M131</f>
        <v>0</v>
      </c>
      <c r="N18" s="200" t="n">
        <f aca="false">base!N131</f>
        <v>0</v>
      </c>
      <c r="O18" s="200" t="n">
        <f aca="false">base!O131</f>
        <v>0</v>
      </c>
      <c r="P18" s="200" t="n">
        <f aca="false">base!P131</f>
        <v>0</v>
      </c>
    </row>
    <row r="19" customFormat="false" ht="12.75" hidden="false" customHeight="false" outlineLevel="0" collapsed="false">
      <c r="A19" s="119" t="s">
        <v>126</v>
      </c>
      <c r="B19" s="43"/>
      <c r="C19" s="43"/>
      <c r="D19" s="53"/>
      <c r="E19" s="75" t="n">
        <f aca="false">base!E132</f>
        <v>0</v>
      </c>
      <c r="F19" s="75" t="n">
        <f aca="false">base!F132</f>
        <v>0</v>
      </c>
      <c r="G19" s="75" t="n">
        <f aca="false">base!G132</f>
        <v>0</v>
      </c>
      <c r="H19" s="75" t="n">
        <f aca="false">base!H132</f>
        <v>0</v>
      </c>
      <c r="I19" s="75" t="n">
        <f aca="false">base!I132</f>
        <v>0</v>
      </c>
      <c r="J19" s="75" t="n">
        <f aca="false">base!J132</f>
        <v>0</v>
      </c>
      <c r="K19" s="75" t="n">
        <f aca="false">base!K132</f>
        <v>0</v>
      </c>
      <c r="L19" s="75" t="n">
        <f aca="false">base!L132</f>
        <v>0</v>
      </c>
      <c r="M19" s="75" t="n">
        <f aca="false">base!M132</f>
        <v>0</v>
      </c>
      <c r="N19" s="75" t="n">
        <f aca="false">base!N132</f>
        <v>0</v>
      </c>
      <c r="O19" s="75" t="n">
        <f aca="false">base!O132</f>
        <v>0</v>
      </c>
      <c r="P19" s="75" t="n">
        <f aca="false">base!P132</f>
        <v>0</v>
      </c>
    </row>
    <row r="20" customFormat="false" ht="12.75" hidden="false" customHeight="false" outlineLevel="0" collapsed="false">
      <c r="A20" s="119" t="s">
        <v>127</v>
      </c>
      <c r="B20" s="43"/>
      <c r="C20" s="43"/>
      <c r="D20" s="53"/>
      <c r="E20" s="75" t="n">
        <f aca="false">base!E133</f>
        <v>0</v>
      </c>
      <c r="F20" s="75" t="n">
        <f aca="false">base!F133</f>
        <v>0</v>
      </c>
      <c r="G20" s="75" t="n">
        <f aca="false">base!G133</f>
        <v>0</v>
      </c>
      <c r="H20" s="75" t="n">
        <f aca="false">base!H133</f>
        <v>0</v>
      </c>
      <c r="I20" s="75" t="n">
        <f aca="false">base!I133</f>
        <v>0</v>
      </c>
      <c r="J20" s="75" t="n">
        <f aca="false">base!J133</f>
        <v>0</v>
      </c>
      <c r="K20" s="75" t="n">
        <f aca="false">base!K133</f>
        <v>0</v>
      </c>
      <c r="L20" s="75" t="n">
        <f aca="false">base!L133</f>
        <v>0</v>
      </c>
      <c r="M20" s="75" t="n">
        <f aca="false">base!M133</f>
        <v>0</v>
      </c>
      <c r="N20" s="75" t="n">
        <f aca="false">base!N133</f>
        <v>0</v>
      </c>
      <c r="O20" s="75" t="n">
        <f aca="false">base!O133</f>
        <v>0</v>
      </c>
      <c r="P20" s="75" t="n">
        <f aca="false">base!P133</f>
        <v>0</v>
      </c>
    </row>
    <row r="21" customFormat="false" ht="12.75" hidden="false" customHeight="false" outlineLevel="0" collapsed="false">
      <c r="A21" s="119" t="s">
        <v>128</v>
      </c>
      <c r="B21" s="43"/>
      <c r="C21" s="43"/>
      <c r="D21" s="53"/>
      <c r="E21" s="75" t="n">
        <f aca="false">base!E134</f>
        <v>0</v>
      </c>
      <c r="F21" s="75" t="n">
        <f aca="false">base!F134</f>
        <v>0</v>
      </c>
      <c r="G21" s="75" t="n">
        <f aca="false">base!G134</f>
        <v>0</v>
      </c>
      <c r="H21" s="75" t="n">
        <f aca="false">base!H134</f>
        <v>0</v>
      </c>
      <c r="I21" s="75" t="n">
        <f aca="false">base!I134</f>
        <v>0</v>
      </c>
      <c r="J21" s="75" t="n">
        <f aca="false">base!J134</f>
        <v>0</v>
      </c>
      <c r="K21" s="75" t="n">
        <f aca="false">base!K134</f>
        <v>0</v>
      </c>
      <c r="L21" s="75" t="n">
        <f aca="false">base!L134</f>
        <v>0</v>
      </c>
      <c r="M21" s="75" t="n">
        <f aca="false">base!M134</f>
        <v>0</v>
      </c>
      <c r="N21" s="75" t="n">
        <f aca="false">base!N134</f>
        <v>0</v>
      </c>
      <c r="O21" s="75" t="n">
        <f aca="false">base!O134</f>
        <v>0</v>
      </c>
      <c r="P21" s="75" t="n">
        <f aca="false">base!P134</f>
        <v>0</v>
      </c>
    </row>
    <row r="22" customFormat="false" ht="12.75" hidden="false" customHeight="false" outlineLevel="0" collapsed="false">
      <c r="A22" s="119" t="s">
        <v>129</v>
      </c>
      <c r="B22" s="43"/>
      <c r="C22" s="43"/>
      <c r="D22" s="53"/>
      <c r="E22" s="75" t="n">
        <f aca="false">base!E135</f>
        <v>0</v>
      </c>
      <c r="F22" s="75" t="n">
        <f aca="false">base!F135</f>
        <v>0</v>
      </c>
      <c r="G22" s="75" t="n">
        <f aca="false">base!G135</f>
        <v>0</v>
      </c>
      <c r="H22" s="75" t="n">
        <f aca="false">base!H135</f>
        <v>0</v>
      </c>
      <c r="I22" s="75" t="n">
        <f aca="false">base!I135</f>
        <v>0</v>
      </c>
      <c r="J22" s="75" t="n">
        <f aca="false">base!J135</f>
        <v>0</v>
      </c>
      <c r="K22" s="75" t="n">
        <f aca="false">base!K135</f>
        <v>0</v>
      </c>
      <c r="L22" s="75" t="n">
        <f aca="false">base!L135</f>
        <v>0</v>
      </c>
      <c r="M22" s="75" t="n">
        <f aca="false">base!M135</f>
        <v>0</v>
      </c>
      <c r="N22" s="75" t="n">
        <f aca="false">base!N135</f>
        <v>0</v>
      </c>
      <c r="O22" s="75" t="n">
        <f aca="false">base!O135</f>
        <v>0</v>
      </c>
      <c r="P22" s="75" t="n">
        <f aca="false">base!P135</f>
        <v>0</v>
      </c>
    </row>
    <row r="23" customFormat="false" ht="12.75" hidden="false" customHeight="false" outlineLevel="0" collapsed="false">
      <c r="A23" s="119" t="s">
        <v>177</v>
      </c>
      <c r="B23" s="43"/>
      <c r="C23" s="43"/>
      <c r="D23" s="53"/>
      <c r="E23" s="75" t="n">
        <f aca="false">base!E136</f>
        <v>0</v>
      </c>
      <c r="F23" s="75" t="n">
        <f aca="false">base!F136</f>
        <v>0</v>
      </c>
      <c r="G23" s="75" t="n">
        <f aca="false">base!G136</f>
        <v>0</v>
      </c>
      <c r="H23" s="75" t="n">
        <f aca="false">base!H136</f>
        <v>0</v>
      </c>
      <c r="I23" s="75" t="n">
        <f aca="false">base!I136</f>
        <v>0</v>
      </c>
      <c r="J23" s="75" t="n">
        <f aca="false">base!J136</f>
        <v>0</v>
      </c>
      <c r="K23" s="75" t="n">
        <f aca="false">base!K136</f>
        <v>0</v>
      </c>
      <c r="L23" s="75" t="n">
        <f aca="false">base!L136</f>
        <v>0</v>
      </c>
      <c r="M23" s="75" t="n">
        <f aca="false">base!M136</f>
        <v>0</v>
      </c>
      <c r="N23" s="75" t="n">
        <f aca="false">base!N136</f>
        <v>0</v>
      </c>
      <c r="O23" s="75" t="n">
        <f aca="false">base!O136</f>
        <v>0</v>
      </c>
      <c r="P23" s="75" t="n">
        <f aca="false">base!P136</f>
        <v>0</v>
      </c>
    </row>
    <row r="24" customFormat="false" ht="12.75" hidden="false" customHeight="false" outlineLevel="0" collapsed="false">
      <c r="A24" s="119" t="s">
        <v>131</v>
      </c>
      <c r="B24" s="43"/>
      <c r="C24" s="43"/>
      <c r="D24" s="53"/>
      <c r="E24" s="102" t="n">
        <f aca="false">base!E137</f>
        <v>0</v>
      </c>
      <c r="F24" s="102" t="n">
        <f aca="false">base!F137</f>
        <v>0</v>
      </c>
      <c r="G24" s="102" t="n">
        <f aca="false">base!G137</f>
        <v>0</v>
      </c>
      <c r="H24" s="102" t="n">
        <f aca="false">base!H137</f>
        <v>0</v>
      </c>
      <c r="I24" s="102" t="n">
        <f aca="false">base!I137</f>
        <v>0</v>
      </c>
      <c r="J24" s="102" t="n">
        <f aca="false">base!J137</f>
        <v>0</v>
      </c>
      <c r="K24" s="102" t="n">
        <f aca="false">base!K137</f>
        <v>0</v>
      </c>
      <c r="L24" s="102" t="n">
        <f aca="false">base!L137</f>
        <v>0</v>
      </c>
      <c r="M24" s="102" t="n">
        <f aca="false">base!M137</f>
        <v>0</v>
      </c>
      <c r="N24" s="102" t="n">
        <f aca="false">base!N137</f>
        <v>0</v>
      </c>
      <c r="O24" s="102" t="n">
        <f aca="false">base!O137</f>
        <v>0</v>
      </c>
      <c r="P24" s="102" t="n">
        <f aca="false">base!P137</f>
        <v>0</v>
      </c>
    </row>
    <row r="25" customFormat="false" ht="12.75" hidden="false" customHeight="false" outlineLevel="0" collapsed="false">
      <c r="A25" s="42"/>
      <c r="B25" s="43"/>
      <c r="C25" s="43"/>
      <c r="D25" s="53"/>
      <c r="E25" s="75" t="n">
        <f aca="false">base!E138</f>
        <v>0</v>
      </c>
      <c r="F25" s="75" t="n">
        <f aca="false">base!F138</f>
        <v>0</v>
      </c>
      <c r="G25" s="75" t="n">
        <f aca="false">base!G138</f>
        <v>0</v>
      </c>
      <c r="H25" s="75" t="n">
        <f aca="false">base!H138</f>
        <v>0</v>
      </c>
      <c r="I25" s="75" t="n">
        <f aca="false">base!I138</f>
        <v>0</v>
      </c>
      <c r="J25" s="75" t="n">
        <f aca="false">base!J138</f>
        <v>0</v>
      </c>
      <c r="K25" s="75" t="n">
        <f aca="false">base!K138</f>
        <v>0</v>
      </c>
      <c r="L25" s="75" t="n">
        <f aca="false">base!L138</f>
        <v>0</v>
      </c>
      <c r="M25" s="75" t="n">
        <f aca="false">base!M138</f>
        <v>0</v>
      </c>
      <c r="N25" s="75" t="n">
        <f aca="false">base!N138</f>
        <v>0</v>
      </c>
      <c r="O25" s="75" t="n">
        <f aca="false">base!O138</f>
        <v>0</v>
      </c>
      <c r="P25" s="75" t="n">
        <f aca="false">base!P138</f>
        <v>0</v>
      </c>
    </row>
    <row r="26" customFormat="false" ht="12.75" hidden="false" customHeight="false" outlineLevel="0" collapsed="false">
      <c r="A26" s="42" t="s">
        <v>65</v>
      </c>
      <c r="B26" s="43"/>
      <c r="C26" s="43"/>
      <c r="D26" s="53"/>
      <c r="E26" s="102" t="n">
        <f aca="false">SUM(E8:E25)</f>
        <v>0</v>
      </c>
      <c r="F26" s="102" t="n">
        <f aca="false">SUM(F8:F25)</f>
        <v>0</v>
      </c>
      <c r="G26" s="102" t="n">
        <f aca="false">SUM(G8:G25)</f>
        <v>0</v>
      </c>
      <c r="H26" s="102" t="n">
        <f aca="false">SUM(H8:H25)</f>
        <v>0</v>
      </c>
      <c r="I26" s="102" t="n">
        <f aca="false">SUM(I8:I25)</f>
        <v>0</v>
      </c>
      <c r="J26" s="102" t="n">
        <f aca="false">SUM(J8:J25)</f>
        <v>0</v>
      </c>
      <c r="K26" s="102" t="n">
        <f aca="false">SUM(K8:K25)</f>
        <v>0</v>
      </c>
      <c r="L26" s="102" t="n">
        <f aca="false">SUM(L8:L25)</f>
        <v>0</v>
      </c>
      <c r="M26" s="102" t="n">
        <f aca="false">SUM(M8:M25)</f>
        <v>0</v>
      </c>
      <c r="N26" s="102" t="n">
        <f aca="false">SUM(N8:N25)</f>
        <v>0</v>
      </c>
      <c r="O26" s="102" t="n">
        <f aca="false">SUM(O8:O25)</f>
        <v>0</v>
      </c>
      <c r="P26" s="102" t="n">
        <f aca="false">SUM(P8:P25)</f>
        <v>0</v>
      </c>
      <c r="Q26" s="187"/>
    </row>
  </sheetData>
  <printOptions headings="false" gridLines="false" gridLinesSet="true" horizontalCentered="false" verticalCentered="false"/>
  <pageMargins left="0.157638888888889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Estimaciones">
                <anchor moveWithCells="true" sizeWithCells="false">
                  <from>
                    <xdr:col>5</xdr:col>
                    <xdr:colOff>483120</xdr:colOff>
                    <xdr:row>2</xdr:row>
                    <xdr:rowOff>38160</xdr:rowOff>
                  </from>
                  <to>
                    <xdr:col>7</xdr:col>
                    <xdr:colOff>5439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8.28"/>
  </cols>
  <sheetData>
    <row r="1" customFormat="false" ht="20.25" hidden="false" customHeight="false" outlineLevel="0" collapsed="false">
      <c r="A1" s="151" t="n">
        <f aca="false">+base!E7</f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91"/>
    </row>
    <row r="2" customFormat="false" ht="20.25" hidden="false" customHeight="fals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</row>
    <row r="3" customFormat="false" ht="18" hidden="false" customHeight="false" outlineLevel="0" collapsed="false">
      <c r="A3" s="154" t="s">
        <v>175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81"/>
    </row>
    <row r="4" customFormat="false" ht="15.75" hidden="false" customHeight="false" outlineLevel="0" collapsed="false">
      <c r="A4" s="156" t="str">
        <f aca="false">base!E10</f>
        <v>01 de Enero al 31 de Diciembre del 2016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/>
    </row>
    <row r="6" customFormat="false" ht="12.75" hidden="false" customHeight="false" outlineLevel="0" collapsed="false">
      <c r="A6" s="32" t="s">
        <v>176</v>
      </c>
      <c r="B6" s="33"/>
      <c r="C6" s="33"/>
      <c r="D6" s="34"/>
      <c r="E6" s="35" t="str">
        <f aca="false">base!E10</f>
        <v>01 de Enero al 31 de Diciembre del 2016</v>
      </c>
      <c r="F6" s="36"/>
      <c r="G6" s="36"/>
      <c r="H6" s="36"/>
      <c r="I6" s="36"/>
      <c r="J6" s="36"/>
      <c r="K6" s="36"/>
      <c r="L6" s="36"/>
      <c r="M6" s="36"/>
      <c r="N6" s="36"/>
      <c r="O6" s="36"/>
      <c r="P6" s="37"/>
    </row>
    <row r="7" customFormat="false" ht="12.75" hidden="false" customHeight="false" outlineLevel="0" collapsed="false">
      <c r="A7" s="132" t="s">
        <v>38</v>
      </c>
      <c r="B7" s="133"/>
      <c r="C7" s="133"/>
      <c r="D7" s="134"/>
      <c r="E7" s="39" t="s">
        <v>39</v>
      </c>
      <c r="F7" s="40" t="s">
        <v>40</v>
      </c>
      <c r="G7" s="40" t="s">
        <v>41</v>
      </c>
      <c r="H7" s="40" t="s">
        <v>42</v>
      </c>
      <c r="I7" s="40" t="s">
        <v>43</v>
      </c>
      <c r="J7" s="40" t="s">
        <v>44</v>
      </c>
      <c r="K7" s="40" t="s">
        <v>45</v>
      </c>
      <c r="L7" s="40" t="s">
        <v>46</v>
      </c>
      <c r="M7" s="40" t="s">
        <v>47</v>
      </c>
      <c r="N7" s="40" t="s">
        <v>48</v>
      </c>
      <c r="O7" s="40" t="s">
        <v>49</v>
      </c>
      <c r="P7" s="41" t="s">
        <v>50</v>
      </c>
    </row>
    <row r="8" customFormat="false" ht="12.75" hidden="false" customHeight="false" outlineLevel="0" collapsed="false">
      <c r="A8" s="119" t="s">
        <v>115</v>
      </c>
      <c r="B8" s="43"/>
      <c r="C8" s="43"/>
      <c r="D8" s="53"/>
      <c r="E8" s="75" t="n">
        <f aca="false">base!Q121</f>
        <v>0</v>
      </c>
      <c r="F8" s="75" t="n">
        <f aca="false">base!R121</f>
        <v>0</v>
      </c>
      <c r="G8" s="75" t="n">
        <f aca="false">base!S121</f>
        <v>0</v>
      </c>
      <c r="H8" s="75" t="n">
        <f aca="false">base!T121</f>
        <v>0</v>
      </c>
      <c r="I8" s="75" t="n">
        <f aca="false">base!U121</f>
        <v>0</v>
      </c>
      <c r="J8" s="75" t="n">
        <f aca="false">base!V121</f>
        <v>0</v>
      </c>
      <c r="K8" s="75" t="n">
        <f aca="false">base!W121</f>
        <v>0</v>
      </c>
      <c r="L8" s="75" t="n">
        <f aca="false">base!X121</f>
        <v>0</v>
      </c>
      <c r="M8" s="75" t="n">
        <f aca="false">base!Y121</f>
        <v>0</v>
      </c>
      <c r="N8" s="75" t="n">
        <f aca="false">base!Z121</f>
        <v>0</v>
      </c>
      <c r="O8" s="75" t="n">
        <f aca="false">base!AA121</f>
        <v>0</v>
      </c>
      <c r="P8" s="75" t="n">
        <f aca="false">base!AB121</f>
        <v>0</v>
      </c>
    </row>
    <row r="9" customFormat="false" ht="12.75" hidden="false" customHeight="false" outlineLevel="0" collapsed="false">
      <c r="A9" s="119" t="s">
        <v>116</v>
      </c>
      <c r="B9" s="43"/>
      <c r="C9" s="43"/>
      <c r="D9" s="53"/>
      <c r="E9" s="75" t="n">
        <f aca="false">base!Q122</f>
        <v>0</v>
      </c>
      <c r="F9" s="75" t="n">
        <f aca="false">base!R122</f>
        <v>0</v>
      </c>
      <c r="G9" s="75" t="n">
        <f aca="false">base!S122</f>
        <v>0</v>
      </c>
      <c r="H9" s="75" t="n">
        <f aca="false">base!T122</f>
        <v>0</v>
      </c>
      <c r="I9" s="75" t="n">
        <f aca="false">base!U122</f>
        <v>0</v>
      </c>
      <c r="J9" s="75" t="n">
        <f aca="false">base!V122</f>
        <v>0</v>
      </c>
      <c r="K9" s="75" t="n">
        <f aca="false">base!W122</f>
        <v>0</v>
      </c>
      <c r="L9" s="75" t="n">
        <f aca="false">base!X122</f>
        <v>0</v>
      </c>
      <c r="M9" s="75" t="n">
        <f aca="false">base!Y122</f>
        <v>0</v>
      </c>
      <c r="N9" s="75" t="n">
        <f aca="false">base!Z122</f>
        <v>0</v>
      </c>
      <c r="O9" s="75" t="n">
        <f aca="false">base!AA122</f>
        <v>0</v>
      </c>
      <c r="P9" s="75" t="n">
        <f aca="false">base!AB122</f>
        <v>0</v>
      </c>
    </row>
    <row r="10" customFormat="false" ht="12.75" hidden="false" customHeight="false" outlineLevel="0" collapsed="false">
      <c r="A10" s="119" t="s">
        <v>117</v>
      </c>
      <c r="B10" s="43"/>
      <c r="C10" s="43"/>
      <c r="D10" s="53"/>
      <c r="E10" s="75" t="n">
        <f aca="false">base!Q123</f>
        <v>0</v>
      </c>
      <c r="F10" s="75" t="n">
        <f aca="false">base!R123</f>
        <v>0</v>
      </c>
      <c r="G10" s="75" t="n">
        <f aca="false">base!S123</f>
        <v>0</v>
      </c>
      <c r="H10" s="75" t="n">
        <f aca="false">base!T123</f>
        <v>0</v>
      </c>
      <c r="I10" s="75" t="n">
        <f aca="false">base!U123</f>
        <v>0</v>
      </c>
      <c r="J10" s="75" t="n">
        <f aca="false">base!V123</f>
        <v>0</v>
      </c>
      <c r="K10" s="75" t="n">
        <f aca="false">base!W123</f>
        <v>0</v>
      </c>
      <c r="L10" s="75" t="n">
        <f aca="false">base!X123</f>
        <v>0</v>
      </c>
      <c r="M10" s="75" t="n">
        <f aca="false">base!Y123</f>
        <v>0</v>
      </c>
      <c r="N10" s="75" t="n">
        <f aca="false">base!Z123</f>
        <v>0</v>
      </c>
      <c r="O10" s="75" t="n">
        <f aca="false">base!AA123</f>
        <v>0</v>
      </c>
      <c r="P10" s="75" t="n">
        <f aca="false">base!AB123</f>
        <v>0</v>
      </c>
    </row>
    <row r="11" customFormat="false" ht="12.75" hidden="false" customHeight="false" outlineLevel="0" collapsed="false">
      <c r="A11" s="119" t="s">
        <v>118</v>
      </c>
      <c r="B11" s="43"/>
      <c r="C11" s="43"/>
      <c r="D11" s="53"/>
      <c r="E11" s="75" t="n">
        <f aca="false">base!Q124</f>
        <v>0</v>
      </c>
      <c r="F11" s="75" t="n">
        <f aca="false">base!R124</f>
        <v>0</v>
      </c>
      <c r="G11" s="75" t="n">
        <f aca="false">base!S124</f>
        <v>0</v>
      </c>
      <c r="H11" s="75" t="n">
        <f aca="false">base!T124</f>
        <v>0</v>
      </c>
      <c r="I11" s="75" t="n">
        <f aca="false">base!U124</f>
        <v>0</v>
      </c>
      <c r="J11" s="75" t="n">
        <f aca="false">base!V124</f>
        <v>0</v>
      </c>
      <c r="K11" s="75" t="n">
        <f aca="false">base!W124</f>
        <v>0</v>
      </c>
      <c r="L11" s="75" t="n">
        <f aca="false">base!X124</f>
        <v>0</v>
      </c>
      <c r="M11" s="75" t="n">
        <f aca="false">base!Y124</f>
        <v>0</v>
      </c>
      <c r="N11" s="75" t="n">
        <f aca="false">base!Z124</f>
        <v>0</v>
      </c>
      <c r="O11" s="75" t="n">
        <f aca="false">base!AA124</f>
        <v>0</v>
      </c>
      <c r="P11" s="75" t="n">
        <f aca="false">base!AB124</f>
        <v>0</v>
      </c>
    </row>
    <row r="12" customFormat="false" ht="12.75" hidden="false" customHeight="false" outlineLevel="0" collapsed="false">
      <c r="A12" s="119" t="s">
        <v>119</v>
      </c>
      <c r="B12" s="43"/>
      <c r="C12" s="43"/>
      <c r="D12" s="53"/>
      <c r="E12" s="75" t="n">
        <f aca="false">base!Q125</f>
        <v>0</v>
      </c>
      <c r="F12" s="75" t="n">
        <f aca="false">base!R125</f>
        <v>0</v>
      </c>
      <c r="G12" s="75" t="n">
        <f aca="false">base!S125</f>
        <v>0</v>
      </c>
      <c r="H12" s="75" t="n">
        <f aca="false">base!T125</f>
        <v>0</v>
      </c>
      <c r="I12" s="75" t="n">
        <f aca="false">base!U125</f>
        <v>0</v>
      </c>
      <c r="J12" s="75" t="n">
        <f aca="false">base!V125</f>
        <v>0</v>
      </c>
      <c r="K12" s="75" t="n">
        <f aca="false">base!W125</f>
        <v>0</v>
      </c>
      <c r="L12" s="75" t="n">
        <f aca="false">base!X125</f>
        <v>0</v>
      </c>
      <c r="M12" s="75" t="n">
        <f aca="false">base!Y125</f>
        <v>0</v>
      </c>
      <c r="N12" s="75" t="n">
        <f aca="false">base!Z125</f>
        <v>0</v>
      </c>
      <c r="O12" s="75" t="n">
        <f aca="false">base!AA125</f>
        <v>0</v>
      </c>
      <c r="P12" s="75" t="n">
        <f aca="false">base!AB125</f>
        <v>0</v>
      </c>
    </row>
    <row r="13" customFormat="false" ht="12.75" hidden="false" customHeight="false" outlineLevel="0" collapsed="false">
      <c r="A13" s="119" t="s">
        <v>120</v>
      </c>
      <c r="B13" s="43"/>
      <c r="C13" s="43"/>
      <c r="D13" s="53"/>
      <c r="E13" s="75" t="n">
        <f aca="false">base!Q126</f>
        <v>0</v>
      </c>
      <c r="F13" s="75" t="n">
        <f aca="false">base!R126</f>
        <v>0</v>
      </c>
      <c r="G13" s="75" t="n">
        <f aca="false">base!S126</f>
        <v>0</v>
      </c>
      <c r="H13" s="75" t="n">
        <f aca="false">base!T126</f>
        <v>0</v>
      </c>
      <c r="I13" s="75" t="n">
        <f aca="false">base!U126</f>
        <v>0</v>
      </c>
      <c r="J13" s="75" t="n">
        <f aca="false">base!V126</f>
        <v>0</v>
      </c>
      <c r="K13" s="75" t="n">
        <f aca="false">base!W126</f>
        <v>0</v>
      </c>
      <c r="L13" s="75" t="n">
        <f aca="false">base!X126</f>
        <v>0</v>
      </c>
      <c r="M13" s="75" t="n">
        <f aca="false">base!Y126</f>
        <v>0</v>
      </c>
      <c r="N13" s="75" t="n">
        <f aca="false">base!Z126</f>
        <v>0</v>
      </c>
      <c r="O13" s="75" t="n">
        <f aca="false">base!AA126</f>
        <v>0</v>
      </c>
      <c r="P13" s="75" t="n">
        <f aca="false">base!AB126</f>
        <v>0</v>
      </c>
    </row>
    <row r="14" customFormat="false" ht="12.75" hidden="false" customHeight="false" outlineLevel="0" collapsed="false">
      <c r="A14" s="119" t="s">
        <v>121</v>
      </c>
      <c r="B14" s="43"/>
      <c r="C14" s="43"/>
      <c r="D14" s="53"/>
      <c r="E14" s="75" t="n">
        <f aca="false">base!Q127</f>
        <v>0</v>
      </c>
      <c r="F14" s="75" t="n">
        <f aca="false">base!R127</f>
        <v>0</v>
      </c>
      <c r="G14" s="75" t="n">
        <f aca="false">base!S127</f>
        <v>0</v>
      </c>
      <c r="H14" s="75" t="n">
        <f aca="false">base!T127</f>
        <v>0</v>
      </c>
      <c r="I14" s="75" t="n">
        <f aca="false">base!U127</f>
        <v>0</v>
      </c>
      <c r="J14" s="75" t="n">
        <f aca="false">base!V127</f>
        <v>0</v>
      </c>
      <c r="K14" s="75" t="n">
        <f aca="false">base!W127</f>
        <v>0</v>
      </c>
      <c r="L14" s="75" t="n">
        <f aca="false">base!X127</f>
        <v>0</v>
      </c>
      <c r="M14" s="75" t="n">
        <f aca="false">base!Y127</f>
        <v>0</v>
      </c>
      <c r="N14" s="75" t="n">
        <f aca="false">base!Z127</f>
        <v>0</v>
      </c>
      <c r="O14" s="75" t="n">
        <f aca="false">base!AA127</f>
        <v>0</v>
      </c>
      <c r="P14" s="75" t="n">
        <f aca="false">base!AB127</f>
        <v>0</v>
      </c>
    </row>
    <row r="15" customFormat="false" ht="12.75" hidden="false" customHeight="false" outlineLevel="0" collapsed="false">
      <c r="A15" s="119" t="s">
        <v>122</v>
      </c>
      <c r="B15" s="43"/>
      <c r="C15" s="43"/>
      <c r="D15" s="53"/>
      <c r="E15" s="75" t="n">
        <f aca="false">base!Q128</f>
        <v>0</v>
      </c>
      <c r="F15" s="75" t="n">
        <f aca="false">base!R128</f>
        <v>0</v>
      </c>
      <c r="G15" s="75" t="n">
        <f aca="false">base!S128</f>
        <v>0</v>
      </c>
      <c r="H15" s="75" t="n">
        <f aca="false">base!T128</f>
        <v>0</v>
      </c>
      <c r="I15" s="75" t="n">
        <f aca="false">base!U128</f>
        <v>0</v>
      </c>
      <c r="J15" s="75" t="n">
        <f aca="false">base!V128</f>
        <v>0</v>
      </c>
      <c r="K15" s="75" t="n">
        <f aca="false">base!W128</f>
        <v>0</v>
      </c>
      <c r="L15" s="75" t="n">
        <f aca="false">base!X128</f>
        <v>0</v>
      </c>
      <c r="M15" s="75" t="n">
        <f aca="false">base!Y128</f>
        <v>0</v>
      </c>
      <c r="N15" s="75" t="n">
        <f aca="false">base!Z128</f>
        <v>0</v>
      </c>
      <c r="O15" s="75" t="n">
        <f aca="false">base!AA128</f>
        <v>0</v>
      </c>
      <c r="P15" s="75" t="n">
        <f aca="false">base!AB128</f>
        <v>0</v>
      </c>
    </row>
    <row r="16" customFormat="false" ht="12.75" hidden="false" customHeight="false" outlineLevel="0" collapsed="false">
      <c r="A16" s="119" t="s">
        <v>123</v>
      </c>
      <c r="B16" s="43"/>
      <c r="C16" s="43"/>
      <c r="D16" s="53"/>
      <c r="E16" s="75" t="n">
        <f aca="false">base!Q129</f>
        <v>0</v>
      </c>
      <c r="F16" s="75" t="n">
        <f aca="false">base!R129</f>
        <v>0</v>
      </c>
      <c r="G16" s="75" t="n">
        <f aca="false">base!S129</f>
        <v>0</v>
      </c>
      <c r="H16" s="75" t="n">
        <f aca="false">base!T129</f>
        <v>0</v>
      </c>
      <c r="I16" s="75" t="n">
        <f aca="false">base!U129</f>
        <v>0</v>
      </c>
      <c r="J16" s="75" t="n">
        <f aca="false">base!V129</f>
        <v>0</v>
      </c>
      <c r="K16" s="75" t="n">
        <f aca="false">base!W129</f>
        <v>0</v>
      </c>
      <c r="L16" s="75" t="n">
        <f aca="false">base!X129</f>
        <v>0</v>
      </c>
      <c r="M16" s="75" t="n">
        <f aca="false">base!Y129</f>
        <v>0</v>
      </c>
      <c r="N16" s="75" t="n">
        <f aca="false">base!Z129</f>
        <v>0</v>
      </c>
      <c r="O16" s="75" t="n">
        <f aca="false">base!AA129</f>
        <v>0</v>
      </c>
      <c r="P16" s="75" t="n">
        <f aca="false">base!AB129</f>
        <v>0</v>
      </c>
    </row>
    <row r="17" customFormat="false" ht="12.75" hidden="false" customHeight="false" outlineLevel="0" collapsed="false">
      <c r="A17" s="119" t="s">
        <v>124</v>
      </c>
      <c r="B17" s="43"/>
      <c r="C17" s="43"/>
      <c r="D17" s="53"/>
      <c r="E17" s="200" t="n">
        <f aca="false">base!Q130</f>
        <v>0</v>
      </c>
      <c r="F17" s="200" t="n">
        <f aca="false">base!R130</f>
        <v>0</v>
      </c>
      <c r="G17" s="200" t="n">
        <f aca="false">base!S130</f>
        <v>0</v>
      </c>
      <c r="H17" s="200" t="n">
        <f aca="false">base!T130</f>
        <v>0</v>
      </c>
      <c r="I17" s="200" t="n">
        <f aca="false">base!U130</f>
        <v>0</v>
      </c>
      <c r="J17" s="200" t="n">
        <f aca="false">base!V130</f>
        <v>0</v>
      </c>
      <c r="K17" s="200" t="n">
        <f aca="false">base!W130</f>
        <v>0</v>
      </c>
      <c r="L17" s="200" t="n">
        <f aca="false">base!X130</f>
        <v>0</v>
      </c>
      <c r="M17" s="200" t="n">
        <f aca="false">base!Y130</f>
        <v>0</v>
      </c>
      <c r="N17" s="200" t="n">
        <f aca="false">base!Z130</f>
        <v>0</v>
      </c>
      <c r="O17" s="200" t="n">
        <f aca="false">base!AA130</f>
        <v>0</v>
      </c>
      <c r="P17" s="200" t="n">
        <f aca="false">base!AB130</f>
        <v>0</v>
      </c>
    </row>
    <row r="18" customFormat="false" ht="12.75" hidden="false" customHeight="false" outlineLevel="0" collapsed="false">
      <c r="A18" s="119" t="s">
        <v>125</v>
      </c>
      <c r="B18" s="43"/>
      <c r="C18" s="43"/>
      <c r="D18" s="53"/>
      <c r="E18" s="75" t="n">
        <f aca="false">base!Q131</f>
        <v>0</v>
      </c>
      <c r="F18" s="75" t="n">
        <f aca="false">base!R131</f>
        <v>0</v>
      </c>
      <c r="G18" s="75" t="n">
        <f aca="false">base!S131</f>
        <v>0</v>
      </c>
      <c r="H18" s="75" t="n">
        <f aca="false">base!T131</f>
        <v>0</v>
      </c>
      <c r="I18" s="75" t="n">
        <f aca="false">base!U131</f>
        <v>0</v>
      </c>
      <c r="J18" s="75" t="n">
        <f aca="false">base!V131</f>
        <v>0</v>
      </c>
      <c r="K18" s="75" t="n">
        <f aca="false">base!W131</f>
        <v>0</v>
      </c>
      <c r="L18" s="75" t="n">
        <f aca="false">base!X131</f>
        <v>0</v>
      </c>
      <c r="M18" s="75" t="n">
        <f aca="false">base!Y131</f>
        <v>0</v>
      </c>
      <c r="N18" s="75" t="n">
        <f aca="false">base!Z131</f>
        <v>0</v>
      </c>
      <c r="O18" s="75" t="n">
        <f aca="false">base!AA131</f>
        <v>0</v>
      </c>
      <c r="P18" s="75" t="n">
        <f aca="false">base!AB131</f>
        <v>0</v>
      </c>
    </row>
    <row r="19" customFormat="false" ht="12.75" hidden="false" customHeight="false" outlineLevel="0" collapsed="false">
      <c r="A19" s="119" t="s">
        <v>126</v>
      </c>
      <c r="B19" s="43"/>
      <c r="C19" s="43"/>
      <c r="D19" s="53"/>
      <c r="E19" s="75" t="n">
        <f aca="false">base!Q132</f>
        <v>0</v>
      </c>
      <c r="F19" s="75" t="n">
        <f aca="false">base!R132</f>
        <v>0</v>
      </c>
      <c r="G19" s="75" t="n">
        <f aca="false">base!S132</f>
        <v>0</v>
      </c>
      <c r="H19" s="75" t="n">
        <f aca="false">base!T132</f>
        <v>0</v>
      </c>
      <c r="I19" s="75" t="n">
        <f aca="false">base!U132</f>
        <v>0</v>
      </c>
      <c r="J19" s="75" t="n">
        <f aca="false">base!V132</f>
        <v>0</v>
      </c>
      <c r="K19" s="75" t="n">
        <f aca="false">base!W132</f>
        <v>0</v>
      </c>
      <c r="L19" s="75" t="n">
        <f aca="false">base!X132</f>
        <v>0</v>
      </c>
      <c r="M19" s="75" t="n">
        <f aca="false">base!Y132</f>
        <v>0</v>
      </c>
      <c r="N19" s="75" t="n">
        <f aca="false">base!Z132</f>
        <v>0</v>
      </c>
      <c r="O19" s="75" t="n">
        <f aca="false">base!AA132</f>
        <v>0</v>
      </c>
      <c r="P19" s="75" t="n">
        <f aca="false">base!AB132</f>
        <v>0</v>
      </c>
    </row>
    <row r="20" customFormat="false" ht="12.75" hidden="false" customHeight="false" outlineLevel="0" collapsed="false">
      <c r="A20" s="119" t="s">
        <v>127</v>
      </c>
      <c r="B20" s="43"/>
      <c r="C20" s="43"/>
      <c r="D20" s="53"/>
      <c r="E20" s="75" t="n">
        <f aca="false">base!Q133</f>
        <v>0</v>
      </c>
      <c r="F20" s="75" t="n">
        <f aca="false">base!R133</f>
        <v>0</v>
      </c>
      <c r="G20" s="75" t="n">
        <f aca="false">base!S133</f>
        <v>0</v>
      </c>
      <c r="H20" s="75" t="n">
        <f aca="false">base!T133</f>
        <v>0</v>
      </c>
      <c r="I20" s="75" t="n">
        <f aca="false">base!U133</f>
        <v>0</v>
      </c>
      <c r="J20" s="75" t="n">
        <f aca="false">base!V133</f>
        <v>0</v>
      </c>
      <c r="K20" s="75" t="n">
        <f aca="false">base!W133</f>
        <v>0</v>
      </c>
      <c r="L20" s="75" t="n">
        <f aca="false">base!X133</f>
        <v>0</v>
      </c>
      <c r="M20" s="75" t="n">
        <f aca="false">base!Y133</f>
        <v>0</v>
      </c>
      <c r="N20" s="75" t="n">
        <f aca="false">base!Z133</f>
        <v>0</v>
      </c>
      <c r="O20" s="75" t="n">
        <f aca="false">base!AA133</f>
        <v>0</v>
      </c>
      <c r="P20" s="75" t="n">
        <f aca="false">base!AB133</f>
        <v>0</v>
      </c>
    </row>
    <row r="21" customFormat="false" ht="12.75" hidden="false" customHeight="false" outlineLevel="0" collapsed="false">
      <c r="A21" s="119" t="s">
        <v>128</v>
      </c>
      <c r="B21" s="43"/>
      <c r="C21" s="43"/>
      <c r="D21" s="53"/>
      <c r="E21" s="75" t="n">
        <f aca="false">base!Q134</f>
        <v>0</v>
      </c>
      <c r="F21" s="75" t="n">
        <f aca="false">base!R134</f>
        <v>0</v>
      </c>
      <c r="G21" s="75" t="n">
        <f aca="false">base!S134</f>
        <v>0</v>
      </c>
      <c r="H21" s="75" t="n">
        <f aca="false">base!T134</f>
        <v>0</v>
      </c>
      <c r="I21" s="75" t="n">
        <f aca="false">base!U134</f>
        <v>0</v>
      </c>
      <c r="J21" s="75" t="n">
        <f aca="false">base!V134</f>
        <v>0</v>
      </c>
      <c r="K21" s="75" t="n">
        <f aca="false">base!W134</f>
        <v>0</v>
      </c>
      <c r="L21" s="75" t="n">
        <f aca="false">base!X134</f>
        <v>0</v>
      </c>
      <c r="M21" s="75" t="n">
        <f aca="false">base!Y134</f>
        <v>0</v>
      </c>
      <c r="N21" s="75" t="n">
        <f aca="false">base!Z134</f>
        <v>0</v>
      </c>
      <c r="O21" s="75" t="n">
        <f aca="false">base!AA134</f>
        <v>0</v>
      </c>
      <c r="P21" s="75" t="n">
        <f aca="false">base!AB134</f>
        <v>0</v>
      </c>
    </row>
    <row r="22" customFormat="false" ht="12.75" hidden="false" customHeight="false" outlineLevel="0" collapsed="false">
      <c r="A22" s="119" t="s">
        <v>129</v>
      </c>
      <c r="B22" s="43"/>
      <c r="C22" s="43"/>
      <c r="D22" s="53"/>
      <c r="E22" s="75" t="n">
        <f aca="false">base!Q135</f>
        <v>0</v>
      </c>
      <c r="F22" s="75" t="n">
        <f aca="false">base!R135</f>
        <v>0</v>
      </c>
      <c r="G22" s="75" t="n">
        <f aca="false">base!S135</f>
        <v>0</v>
      </c>
      <c r="H22" s="75" t="n">
        <f aca="false">base!T135</f>
        <v>0</v>
      </c>
      <c r="I22" s="75" t="n">
        <f aca="false">base!U135</f>
        <v>0</v>
      </c>
      <c r="J22" s="75" t="n">
        <f aca="false">base!V135</f>
        <v>0</v>
      </c>
      <c r="K22" s="75" t="n">
        <f aca="false">base!W135</f>
        <v>0</v>
      </c>
      <c r="L22" s="75" t="n">
        <f aca="false">base!X135</f>
        <v>0</v>
      </c>
      <c r="M22" s="75" t="n">
        <f aca="false">base!Y135</f>
        <v>0</v>
      </c>
      <c r="N22" s="75" t="n">
        <f aca="false">base!Z135</f>
        <v>0</v>
      </c>
      <c r="O22" s="75" t="n">
        <f aca="false">base!AA135</f>
        <v>0</v>
      </c>
      <c r="P22" s="75" t="n">
        <f aca="false">base!AB135</f>
        <v>0</v>
      </c>
    </row>
    <row r="23" customFormat="false" ht="12.75" hidden="false" customHeight="false" outlineLevel="0" collapsed="false">
      <c r="A23" s="119" t="s">
        <v>177</v>
      </c>
      <c r="B23" s="43"/>
      <c r="C23" s="43"/>
      <c r="D23" s="53"/>
      <c r="E23" s="75" t="n">
        <f aca="false">base!Q136</f>
        <v>0</v>
      </c>
      <c r="F23" s="75" t="n">
        <f aca="false">base!R136</f>
        <v>0</v>
      </c>
      <c r="G23" s="75" t="n">
        <f aca="false">base!S136</f>
        <v>0</v>
      </c>
      <c r="H23" s="75" t="n">
        <f aca="false">base!T136</f>
        <v>0</v>
      </c>
      <c r="I23" s="75" t="n">
        <f aca="false">base!U136</f>
        <v>0</v>
      </c>
      <c r="J23" s="75" t="n">
        <f aca="false">base!V136</f>
        <v>0</v>
      </c>
      <c r="K23" s="75" t="n">
        <f aca="false">base!W136</f>
        <v>0</v>
      </c>
      <c r="L23" s="75" t="n">
        <f aca="false">base!X136</f>
        <v>0</v>
      </c>
      <c r="M23" s="75" t="n">
        <f aca="false">base!Y136</f>
        <v>0</v>
      </c>
      <c r="N23" s="75" t="n">
        <f aca="false">base!Z136</f>
        <v>0</v>
      </c>
      <c r="O23" s="75" t="n">
        <f aca="false">base!AA136</f>
        <v>0</v>
      </c>
      <c r="P23" s="75" t="n">
        <f aca="false">base!AB136</f>
        <v>0</v>
      </c>
    </row>
    <row r="24" customFormat="false" ht="12.75" hidden="false" customHeight="false" outlineLevel="0" collapsed="false">
      <c r="A24" s="119" t="s">
        <v>131</v>
      </c>
      <c r="B24" s="43"/>
      <c r="C24" s="43"/>
      <c r="D24" s="53"/>
      <c r="E24" s="102" t="n">
        <f aca="false">base!Q137</f>
        <v>0</v>
      </c>
      <c r="F24" s="102" t="n">
        <f aca="false">base!R137</f>
        <v>0</v>
      </c>
      <c r="G24" s="102" t="n">
        <f aca="false">base!S137</f>
        <v>0</v>
      </c>
      <c r="H24" s="102" t="n">
        <f aca="false">base!T137</f>
        <v>0</v>
      </c>
      <c r="I24" s="102" t="n">
        <f aca="false">base!U137</f>
        <v>0</v>
      </c>
      <c r="J24" s="102" t="n">
        <f aca="false">base!V137</f>
        <v>0</v>
      </c>
      <c r="K24" s="102" t="n">
        <f aca="false">base!W137</f>
        <v>0</v>
      </c>
      <c r="L24" s="102" t="n">
        <f aca="false">base!X137</f>
        <v>0</v>
      </c>
      <c r="M24" s="102" t="n">
        <f aca="false">base!Y137</f>
        <v>0</v>
      </c>
      <c r="N24" s="102" t="n">
        <f aca="false">base!Z137</f>
        <v>0</v>
      </c>
      <c r="O24" s="102" t="n">
        <f aca="false">base!AA137</f>
        <v>0</v>
      </c>
      <c r="P24" s="102" t="n">
        <f aca="false">base!AB137</f>
        <v>0</v>
      </c>
    </row>
    <row r="25" customFormat="false" ht="12.75" hidden="false" customHeight="false" outlineLevel="0" collapsed="false">
      <c r="A25" s="42"/>
      <c r="B25" s="43"/>
      <c r="C25" s="43"/>
      <c r="D25" s="53"/>
      <c r="E25" s="102" t="n">
        <f aca="false">base!Q138</f>
        <v>0</v>
      </c>
      <c r="F25" s="102" t="n">
        <f aca="false">base!R138</f>
        <v>0</v>
      </c>
      <c r="G25" s="102" t="n">
        <f aca="false">base!S138</f>
        <v>0</v>
      </c>
      <c r="H25" s="102" t="n">
        <f aca="false">base!T138</f>
        <v>0</v>
      </c>
      <c r="I25" s="102" t="n">
        <f aca="false">base!U138</f>
        <v>0</v>
      </c>
      <c r="J25" s="102" t="n">
        <f aca="false">base!V138</f>
        <v>0</v>
      </c>
      <c r="K25" s="102" t="n">
        <f aca="false">base!W138</f>
        <v>0</v>
      </c>
      <c r="L25" s="102" t="n">
        <f aca="false">base!X138</f>
        <v>0</v>
      </c>
      <c r="M25" s="102" t="n">
        <f aca="false">base!Y138</f>
        <v>0</v>
      </c>
      <c r="N25" s="102" t="n">
        <f aca="false">base!Z138</f>
        <v>0</v>
      </c>
      <c r="O25" s="102" t="n">
        <f aca="false">base!AA138</f>
        <v>0</v>
      </c>
      <c r="P25" s="102" t="n">
        <f aca="false">base!AB138</f>
        <v>0</v>
      </c>
    </row>
    <row r="26" customFormat="false" ht="12.75" hidden="false" customHeight="false" outlineLevel="0" collapsed="false">
      <c r="A26" s="42" t="s">
        <v>65</v>
      </c>
      <c r="B26" s="43"/>
      <c r="C26" s="43"/>
      <c r="D26" s="53"/>
      <c r="E26" s="102" t="n">
        <f aca="false">SUM(E8:E25)</f>
        <v>0</v>
      </c>
      <c r="F26" s="102" t="n">
        <f aca="false">SUM(F8:F25)</f>
        <v>0</v>
      </c>
      <c r="G26" s="102" t="n">
        <f aca="false">SUM(G8:G25)</f>
        <v>0</v>
      </c>
      <c r="H26" s="102" t="n">
        <f aca="false">SUM(H8:H25)</f>
        <v>0</v>
      </c>
      <c r="I26" s="102" t="n">
        <f aca="false">SUM(I8:I25)</f>
        <v>0</v>
      </c>
      <c r="J26" s="102" t="n">
        <f aca="false">SUM(J8:J25)</f>
        <v>0</v>
      </c>
      <c r="K26" s="102" t="n">
        <f aca="false">SUM(K8:K25)</f>
        <v>0</v>
      </c>
      <c r="L26" s="102" t="n">
        <f aca="false">SUM(L8:L25)</f>
        <v>0</v>
      </c>
      <c r="M26" s="102" t="n">
        <f aca="false">SUM(M8:M25)</f>
        <v>0</v>
      </c>
      <c r="N26" s="102" t="n">
        <f aca="false">SUM(N8:N25)</f>
        <v>0</v>
      </c>
      <c r="O26" s="102" t="n">
        <f aca="false">SUM(O8:O25)</f>
        <v>0</v>
      </c>
      <c r="P26" s="102" t="n">
        <f aca="false">SUM(P8:P25)</f>
        <v>0</v>
      </c>
    </row>
    <row r="28" customFormat="false" ht="12.75" hidden="false" customHeight="false" outlineLevel="0" collapsed="false">
      <c r="C28" s="201"/>
    </row>
  </sheetData>
  <printOptions headings="false" gridLines="false" gridLinesSet="true" horizontalCentered="false" verticalCentered="false"/>
  <pageMargins left="0.157638888888889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Estimaciones">
                <anchor moveWithCells="true" sizeWithCells="false">
                  <from>
                    <xdr:col>5</xdr:col>
                    <xdr:colOff>382320</xdr:colOff>
                    <xdr:row>2</xdr:row>
                    <xdr:rowOff>38160</xdr:rowOff>
                  </from>
                  <to>
                    <xdr:col>7</xdr:col>
                    <xdr:colOff>30240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7:40:29Z</dcterms:created>
  <dc:creator>Programa Emprendedor</dc:creator>
  <dc:description/>
  <dc:language>en-US</dc:language>
  <cp:lastModifiedBy>EDWIN HERNANDO ACOSTA SALINAS</cp:lastModifiedBy>
  <cp:lastPrinted>2007-01-14T23:35:12Z</cp:lastPrinted>
  <dcterms:modified xsi:type="dcterms:W3CDTF">2014-11-11T00:04:16Z</dcterms:modified>
  <cp:revision>0</cp:revision>
  <dc:subject/>
  <dc:title/>
</cp:coreProperties>
</file>